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Instructions" sheetId="1" state="visible" r:id="rId2"/>
    <sheet name="WorksheetShips" sheetId="2" state="visible" r:id="rId3"/>
    <sheet name="Ships Tables" sheetId="3" state="visible" r:id="rId4"/>
    <sheet name="Printout Ships" sheetId="4" state="visible" r:id="rId5"/>
    <sheet name="WorkSheet Stations" sheetId="5" state="visible" r:id="rId6"/>
    <sheet name="Stations Tables" sheetId="6" state="visible" r:id="rId7"/>
    <sheet name="Printout Stations" sheetId="7" state="visible" r:id="rId8"/>
  </sheets>
  <definedNames>
    <definedName function="false" hidden="false" localSheetId="2" name="_xlnm.Print_Area" vbProcedure="false">'Ships Tables'!$X$65:$AE$76</definedName>
    <definedName function="false" hidden="false" localSheetId="3" name="Excel_BuiltIn__FilterDatabase" vbProcedure="false">'Printout Ships'!$H$29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1071">
  <si>
    <t xml:space="preserve">Note: Use of this spreadsheet will require the Star Trek Starships book from Decipher, Killer Whale's </t>
  </si>
  <si>
    <t xml:space="preserve">Expanded Spacecraft Operations PDF, &amp; the Narrators Guide</t>
  </si>
  <si>
    <t xml:space="preserve">Edges and flaws must be manually added to the printout sheets and space costs added in the appropriate box</t>
  </si>
  <si>
    <t xml:space="preserve">The Type drop down menu must be chosen independantly of the class menu and with in the range for that class</t>
  </si>
  <si>
    <t xml:space="preserve">Type must be chosen as appropriate for the class</t>
  </si>
  <si>
    <t xml:space="preserve">Any space adjustments resulting from certain edges and flaws must be added in the appropriate space</t>
  </si>
  <si>
    <t xml:space="preserve">Monotanium plating and Ablative armor Have drop down selections in the form</t>
  </si>
  <si>
    <t xml:space="preserve">This woorkbook is meant to be complete and functional, Not pretty. So please don't mind any formating problems</t>
  </si>
  <si>
    <t xml:space="preserve">This work is meant as an aid &amp; in no way is it meant to infringe upon any copyrights from Paramount, Decipher, or any others</t>
  </si>
  <si>
    <t xml:space="preserve">decipher starships worksheet</t>
  </si>
  <si>
    <t xml:space="preserve">Consult Chart For proper types</t>
  </si>
  <si>
    <t xml:space="preserve">Calculations</t>
  </si>
  <si>
    <t xml:space="preserve">Ship Name</t>
  </si>
  <si>
    <t xml:space="preserve">Min</t>
  </si>
  <si>
    <t xml:space="preserve">Max</t>
  </si>
  <si>
    <t xml:space="preserve">Race</t>
  </si>
  <si>
    <t xml:space="preserve">Class</t>
  </si>
  <si>
    <t xml:space="preserve">Type</t>
  </si>
  <si>
    <t xml:space="preserve">Size Range</t>
  </si>
  <si>
    <t xml:space="preserve">Andorian</t>
  </si>
  <si>
    <t xml:space="preserve">Size</t>
  </si>
  <si>
    <t xml:space="preserve">Federation /Starfleet</t>
  </si>
  <si>
    <t xml:space="preserve">Origin</t>
  </si>
  <si>
    <t xml:space="preserve">Max Space</t>
  </si>
  <si>
    <t xml:space="preserve">Federation /Civilian</t>
  </si>
  <si>
    <t xml:space="preserve">Registry #</t>
  </si>
  <si>
    <t xml:space="preserve">Space Used</t>
  </si>
  <si>
    <t xml:space="preserve">Vulcan</t>
  </si>
  <si>
    <t xml:space="preserve">Year Launched</t>
  </si>
  <si>
    <t xml:space="preserve">Era</t>
  </si>
  <si>
    <t xml:space="preserve">Space Available</t>
  </si>
  <si>
    <t xml:space="preserve">Ship Classes</t>
  </si>
  <si>
    <t xml:space="preserve">Orion</t>
  </si>
  <si>
    <t xml:space="preserve">Years Available</t>
  </si>
  <si>
    <t xml:space="preserve">Space added from experience</t>
  </si>
  <si>
    <t xml:space="preserve">Warship</t>
  </si>
  <si>
    <t xml:space="preserve">Kazon/Trabe</t>
  </si>
  <si>
    <t xml:space="preserve">Min Length</t>
  </si>
  <si>
    <t xml:space="preserve">Min Height</t>
  </si>
  <si>
    <t xml:space="preserve">Min Beam</t>
  </si>
  <si>
    <t xml:space="preserve"># of Decks</t>
  </si>
  <si>
    <t xml:space="preserve">Explorer</t>
  </si>
  <si>
    <t xml:space="preserve">Borg</t>
  </si>
  <si>
    <t xml:space="preserve">Max Length</t>
  </si>
  <si>
    <t xml:space="preserve">Max Height</t>
  </si>
  <si>
    <t xml:space="preserve">Max Beam</t>
  </si>
  <si>
    <t xml:space="preserve">Cruiser</t>
  </si>
  <si>
    <t xml:space="preserve">Cardassian</t>
  </si>
  <si>
    <t xml:space="preserve">Length</t>
  </si>
  <si>
    <t xml:space="preserve">Height</t>
  </si>
  <si>
    <t xml:space="preserve">Beam</t>
  </si>
  <si>
    <t xml:space="preserve">Destroyer</t>
  </si>
  <si>
    <t xml:space="preserve">Dominion</t>
  </si>
  <si>
    <t xml:space="preserve">Crew Complement</t>
  </si>
  <si>
    <t xml:space="preserve">Passengers</t>
  </si>
  <si>
    <t xml:space="preserve">Escort</t>
  </si>
  <si>
    <t xml:space="preserve">Klingon</t>
  </si>
  <si>
    <t xml:space="preserve">System</t>
  </si>
  <si>
    <t xml:space="preserve">Quantity</t>
  </si>
  <si>
    <t xml:space="preserve">Extra Structure in blocks of 5</t>
  </si>
  <si>
    <t xml:space="preserve">Total Struct</t>
  </si>
  <si>
    <t xml:space="preserve">Cost</t>
  </si>
  <si>
    <t xml:space="preserve">Frigate</t>
  </si>
  <si>
    <t xml:space="preserve">Romulan</t>
  </si>
  <si>
    <t xml:space="preserve">Structure</t>
  </si>
  <si>
    <t xml:space="preserve">+</t>
  </si>
  <si>
    <t xml:space="preserve">=</t>
  </si>
  <si>
    <t xml:space="preserve">Scout</t>
  </si>
  <si>
    <t xml:space="preserve">Operational Data</t>
  </si>
  <si>
    <t xml:space="preserve">Reliability</t>
  </si>
  <si>
    <t xml:space="preserve">Special</t>
  </si>
  <si>
    <t xml:space="preserve">Operations</t>
  </si>
  <si>
    <t xml:space="preserve">Support/Aux</t>
  </si>
  <si>
    <t xml:space="preserve">Life Support</t>
  </si>
  <si>
    <t xml:space="preserve">Sensors</t>
  </si>
  <si>
    <t xml:space="preserve">if year&lt;availability then roundup((avaiability-year)/10),10)*2</t>
  </si>
  <si>
    <t xml:space="preserve">Included</t>
  </si>
  <si>
    <t xml:space="preserve">Extra</t>
  </si>
  <si>
    <t xml:space="preserve">Cargo</t>
  </si>
  <si>
    <t xml:space="preserve">no fraction</t>
  </si>
  <si>
    <t xml:space="preserve">Atmospheric capable</t>
  </si>
  <si>
    <t xml:space="preserve">Tractor Beams</t>
  </si>
  <si>
    <t xml:space="preserve">location</t>
  </si>
  <si>
    <t xml:space="preserve">Shuttle bays up to 1/2 size</t>
  </si>
  <si>
    <t xml:space="preserve">IF(D35&gt;1,O35+T35+IF(B4&gt;K35,(B4-K35)*(O35+T35),0)+IF(B7&lt;M35,ROUNDUP((M35-B7)/10,0)*2,0),0)</t>
  </si>
  <si>
    <t xml:space="preserve">Shuttlecraft</t>
  </si>
  <si>
    <t xml:space="preserve">Size Worth</t>
  </si>
  <si>
    <t xml:space="preserve">Std</t>
  </si>
  <si>
    <t xml:space="preserve">Emer</t>
  </si>
  <si>
    <t xml:space="preserve">Included Transporters</t>
  </si>
  <si>
    <t xml:space="preserve">Additional Transporters</t>
  </si>
  <si>
    <t xml:space="preserve">Separation system</t>
  </si>
  <si>
    <t xml:space="preserve"># of ships if Multi Vector</t>
  </si>
  <si>
    <t xml:space="preserve">Min size 1</t>
  </si>
  <si>
    <t xml:space="preserve">Cloaking Device</t>
  </si>
  <si>
    <t xml:space="preserve">Rating</t>
  </si>
  <si>
    <t xml:space="preserve">Max Size</t>
  </si>
  <si>
    <t xml:space="preserve">Availability</t>
  </si>
  <si>
    <t xml:space="preserve">Space Cost</t>
  </si>
  <si>
    <t xml:space="preserve">Scouts and frigates</t>
  </si>
  <si>
    <t xml:space="preserve">Monotanium Plating edge</t>
  </si>
  <si>
    <t xml:space="preserve">Effect</t>
  </si>
  <si>
    <t xml:space="preserve">Ablative Armor edge</t>
  </si>
  <si>
    <t xml:space="preserve">Propulsion Data</t>
  </si>
  <si>
    <t xml:space="preserve">Speed</t>
  </si>
  <si>
    <t xml:space="preserve">Min Space 1</t>
  </si>
  <si>
    <t xml:space="preserve">Sublight Drive</t>
  </si>
  <si>
    <t xml:space="preserve">C</t>
  </si>
  <si>
    <t xml:space="preserve">Take lower</t>
  </si>
  <si>
    <t xml:space="preserve">Destroyers and escorts -1</t>
  </si>
  <si>
    <t xml:space="preserve">FTL Drive</t>
  </si>
  <si>
    <t xml:space="preserve">Wf</t>
  </si>
  <si>
    <t xml:space="preserve">Fast, Far, &amp; light -1</t>
  </si>
  <si>
    <t xml:space="preserve">Special Drive</t>
  </si>
  <si>
    <t xml:space="preserve">Concealed Systems</t>
  </si>
  <si>
    <t xml:space="preserve">Sub Ship Size</t>
  </si>
  <si>
    <t xml:space="preserve">Offensive Data</t>
  </si>
  <si>
    <t xml:space="preserve">OV</t>
  </si>
  <si>
    <t xml:space="preserve">Penetration</t>
  </si>
  <si>
    <t xml:space="preserve">Size Restriction</t>
  </si>
  <si>
    <t xml:space="preserve">Space</t>
  </si>
  <si>
    <t xml:space="preserve">Min Size</t>
  </si>
  <si>
    <t xml:space="preserve">Beam Weapon Table 1.17</t>
  </si>
  <si>
    <t xml:space="preserve">use large</t>
  </si>
  <si>
    <t xml:space="preserve">All Heavys -1</t>
  </si>
  <si>
    <t xml:space="preserve">Missile Weapon Table 1.17</t>
  </si>
  <si>
    <t xml:space="preserve">of both</t>
  </si>
  <si>
    <t xml:space="preserve">All Cruisers-1</t>
  </si>
  <si>
    <t xml:space="preserve">Beam Weapon Table 1.18</t>
  </si>
  <si>
    <t xml:space="preserve">reliabilities</t>
  </si>
  <si>
    <t xml:space="preserve">Missile Weapon Table 1.18</t>
  </si>
  <si>
    <t xml:space="preserve">Concealed Weapons usable after seperation</t>
  </si>
  <si>
    <t xml:space="preserve">Quantum Penetration</t>
  </si>
  <si>
    <t xml:space="preserve">Non Concealed</t>
  </si>
  <si>
    <t xml:space="preserve">Special Weapon</t>
  </si>
  <si>
    <t xml:space="preserve">Chroniton Torp OV values added into table 1.18 weapons for reliablities</t>
  </si>
  <si>
    <t xml:space="preserve">Chroniton Topedoes</t>
  </si>
  <si>
    <t xml:space="preserve">Plasma Torpedoes</t>
  </si>
  <si>
    <t xml:space="preserve">Defensive Data</t>
  </si>
  <si>
    <t xml:space="preserve">Shields</t>
  </si>
  <si>
    <t xml:space="preserve">Protection</t>
  </si>
  <si>
    <t xml:space="preserve">Min Threshold</t>
  </si>
  <si>
    <t xml:space="preserve">Max Threshold</t>
  </si>
  <si>
    <t xml:space="preserve">Add Thresh</t>
  </si>
  <si>
    <t xml:space="preserve">Thesh Value</t>
  </si>
  <si>
    <t xml:space="preserve">Large Ship</t>
  </si>
  <si>
    <t xml:space="preserve">Explorers and larg ships pay -2 space for grids</t>
  </si>
  <si>
    <t xml:space="preserve">Size Check</t>
  </si>
  <si>
    <t xml:space="preserve">Hull Plating &amp; Polarization</t>
  </si>
  <si>
    <t xml:space="preserve">Modifiers</t>
  </si>
  <si>
    <t xml:space="preserve">Base</t>
  </si>
  <si>
    <t xml:space="preserve">Added</t>
  </si>
  <si>
    <t xml:space="preserve">Total Modifiers</t>
  </si>
  <si>
    <t xml:space="preserve">Command</t>
  </si>
  <si>
    <t xml:space="preserve">Helm</t>
  </si>
  <si>
    <t xml:space="preserve">Tactical</t>
  </si>
  <si>
    <t xml:space="preserve">Space adjustment if neccesary from edge effects&gt;&gt;&gt;&gt;&gt;&gt;</t>
  </si>
  <si>
    <t xml:space="preserve">Traits</t>
  </si>
  <si>
    <t xml:space="preserve">+/-5space per</t>
  </si>
  <si>
    <t xml:space="preserve">+/-5space per unless noted</t>
  </si>
  <si>
    <t xml:space="preserve">Edges</t>
  </si>
  <si>
    <t xml:space="preserve">Pre Req</t>
  </si>
  <si>
    <t xml:space="preserve">Upgradeable</t>
  </si>
  <si>
    <t xml:space="preserve">Ablative Armor</t>
  </si>
  <si>
    <t xml:space="preserve">In Form above</t>
  </si>
  <si>
    <t xml:space="preserve">ACB Jacketing</t>
  </si>
  <si>
    <t xml:space="preserve">ss27</t>
  </si>
  <si>
    <t xml:space="preserve">Phasers Only</t>
  </si>
  <si>
    <t xml:space="preserve">Battle Tested</t>
  </si>
  <si>
    <t xml:space="preserve">NG143</t>
  </si>
  <si>
    <t xml:space="preserve">+1 to tactics manuver</t>
  </si>
  <si>
    <t xml:space="preserve">Blind Luck</t>
  </si>
  <si>
    <t xml:space="preserve">See Chart</t>
  </si>
  <si>
    <t xml:space="preserve">Fails on doubles rolls as per Battle Scarred flaw</t>
  </si>
  <si>
    <t xml:space="preserve">Enhanced System</t>
  </si>
  <si>
    <t xml:space="preserve">NG 143-144</t>
  </si>
  <si>
    <t xml:space="preserve">Y</t>
  </si>
  <si>
    <t xml:space="preserve">Transporters</t>
  </si>
  <si>
    <t xml:space="preserve">Can beam thru shields</t>
  </si>
  <si>
    <t xml:space="preserve">Once lost, gone forever</t>
  </si>
  <si>
    <t xml:space="preserve">Famous</t>
  </si>
  <si>
    <t xml:space="preserve">Can detect cloaked vessels</t>
  </si>
  <si>
    <t xml:space="preserve">Flagship</t>
  </si>
  <si>
    <t xml:space="preserve">NG 144</t>
  </si>
  <si>
    <t xml:space="preserve">Size 4 or larger</t>
  </si>
  <si>
    <t xml:space="preserve">Cloak</t>
  </si>
  <si>
    <t xml:space="preserve">Can fire while cloaked; Can Phase thru matter</t>
  </si>
  <si>
    <t xml:space="preserve">Hardened System</t>
  </si>
  <si>
    <t xml:space="preserve">Impulse</t>
  </si>
  <si>
    <t xml:space="preserve">Free helm manuver 1/round</t>
  </si>
  <si>
    <t xml:space="preserve">Isokinetic Warhead</t>
  </si>
  <si>
    <t xml:space="preserve">ESO 10</t>
  </si>
  <si>
    <t xml:space="preserve">Mk 95 DF launcher</t>
  </si>
  <si>
    <t xml:space="preserve">8/8/8/0/0</t>
  </si>
  <si>
    <t xml:space="preserve">Warp</t>
  </si>
  <si>
    <t xml:space="preserve">Gain unusual warp capasity (transwarp, Quantum, Ect)</t>
  </si>
  <si>
    <t xml:space="preserve">Monotanium Plating</t>
  </si>
  <si>
    <t xml:space="preserve">Beam Weapon</t>
  </si>
  <si>
    <t xml:space="preserve">Ignores shield threasholds</t>
  </si>
  <si>
    <t xml:space="preserve">Multispectral Shields</t>
  </si>
  <si>
    <t xml:space="preserve">CIDSS-1 or better</t>
  </si>
  <si>
    <t xml:space="preserve">Missle Weapon</t>
  </si>
  <si>
    <t xml:space="preserve">Nimble</t>
  </si>
  <si>
    <t xml:space="preserve">Size 5 or smaller</t>
  </si>
  <si>
    <t xml:space="preserve">Double Threashold</t>
  </si>
  <si>
    <t xml:space="preserve">Prototype</t>
  </si>
  <si>
    <t xml:space="preserve">See Chart Special Cost</t>
  </si>
  <si>
    <t xml:space="preserve">Allowed Value +/- range    Cost x2 positive shift/   x1/2 negative shift</t>
  </si>
  <si>
    <t xml:space="preserve">Pulse Weapon Upgrade</t>
  </si>
  <si>
    <t xml:space="preserve">ss28</t>
  </si>
  <si>
    <t xml:space="preserve">phasers</t>
  </si>
  <si>
    <t xml:space="preserve">+1 to point blank penetration, all other ranges -1</t>
  </si>
  <si>
    <t xml:space="preserve">Reliability +0/-4</t>
  </si>
  <si>
    <t xml:space="preserve">Redundant Power Grid</t>
  </si>
  <si>
    <t xml:space="preserve">Life support</t>
  </si>
  <si>
    <t xml:space="preserve">Sentient Computer</t>
  </si>
  <si>
    <t xml:space="preserve">Operations E, Size 5 or bigger</t>
  </si>
  <si>
    <t xml:space="preserve">bonus +1/-2, Reli +2/-4</t>
  </si>
  <si>
    <t xml:space="preserve">Silent Service</t>
  </si>
  <si>
    <t xml:space="preserve">ESO 10-11</t>
  </si>
  <si>
    <t xml:space="preserve">+2TN to scan ship</t>
  </si>
  <si>
    <t xml:space="preserve">Rating +1/-2</t>
  </si>
  <si>
    <t xml:space="preserve">Spiral Weapon Upgrade</t>
  </si>
  <si>
    <t xml:space="preserve">Disruptors</t>
  </si>
  <si>
    <t xml:space="preserve">on successful hit reduces shield streangth, reduce by an additional 1</t>
  </si>
  <si>
    <t xml:space="preserve">Sunlight Engines</t>
  </si>
  <si>
    <t xml:space="preserve">Max c +2/-6, Reliability +4/-6</t>
  </si>
  <si>
    <t xml:space="preserve">Unique System</t>
  </si>
  <si>
    <t xml:space="preserve">Warp Drive</t>
  </si>
  <si>
    <t xml:space="preserve">Speed Category +2/-6, Relia +4/-6</t>
  </si>
  <si>
    <t xml:space="preserve">Flaws</t>
  </si>
  <si>
    <t xml:space="preserve">Beam Weapon (Each)</t>
  </si>
  <si>
    <t xml:space="preserve">OV+1/-1</t>
  </si>
  <si>
    <t xml:space="preserve">Battle Scarred</t>
  </si>
  <si>
    <t xml:space="preserve">NG 145</t>
  </si>
  <si>
    <t xml:space="preserve"> </t>
  </si>
  <si>
    <t xml:space="preserve">Missle Weapon (Each)</t>
  </si>
  <si>
    <t xml:space="preserve">OV +0/-1</t>
  </si>
  <si>
    <t xml:space="preserve">Design Defect</t>
  </si>
  <si>
    <t xml:space="preserve">Sefensive System</t>
  </si>
  <si>
    <t xml:space="preserve">Protection +1/-4, Max Thresh +1/-0, Reliability +2/-4</t>
  </si>
  <si>
    <t xml:space="preserve">Intricate System</t>
  </si>
  <si>
    <t xml:space="preserve">ESO 11</t>
  </si>
  <si>
    <t xml:space="preserve">Reduce command modifier by 5</t>
  </si>
  <si>
    <t xml:space="preserve">Jury Rigged</t>
  </si>
  <si>
    <t xml:space="preserve">Limited Coordination</t>
  </si>
  <si>
    <t xml:space="preserve">Command Modifier</t>
  </si>
  <si>
    <t xml:space="preserve">+2 test result for transporter use, +4Max</t>
  </si>
  <si>
    <t xml:space="preserve">Particle Weakness</t>
  </si>
  <si>
    <t xml:space="preserve">Choose particle type and "Design Defect" Flaw effect</t>
  </si>
  <si>
    <t xml:space="preserve">+2 Test result bonus on scans, +4 Max</t>
  </si>
  <si>
    <t xml:space="preserve">Outdated</t>
  </si>
  <si>
    <t xml:space="preserve">+2 to TN for manuever tests</t>
  </si>
  <si>
    <t xml:space="preserve">+2 Rating increase max</t>
  </si>
  <si>
    <t xml:space="preserve">Visible</t>
  </si>
  <si>
    <t xml:space="preserve">ESO11</t>
  </si>
  <si>
    <t xml:space="preserve">-2TN to scan ship</t>
  </si>
  <si>
    <t xml:space="preserve">+.1c, +.5c max and .95c rating</t>
  </si>
  <si>
    <t xml:space="preserve">Vulnerable System</t>
  </si>
  <si>
    <t xml:space="preserve">+.2 Warp Factor, Max +1 Warp Factor and 9.95 rating</t>
  </si>
  <si>
    <t xml:space="preserve">Weak Power Grid</t>
  </si>
  <si>
    <t xml:space="preserve">+1 penetration bonus max to any one range category</t>
  </si>
  <si>
    <t xml:space="preserve">+1 Threshold max</t>
  </si>
  <si>
    <t xml:space="preserve">+5 to all sys op (transporters) test</t>
  </si>
  <si>
    <t xml:space="preserve">Note: Use of this spreadsheet will require the Star Trek Starships book from Decipher and Killer Whale's </t>
  </si>
  <si>
    <t xml:space="preserve">+5 to sys op (sensors) test</t>
  </si>
  <si>
    <t xml:space="preserve">Expanded Spacecraft Operations PDF</t>
  </si>
  <si>
    <t xml:space="preserve">-5 to TN for Sys Op (sensors) test to detect</t>
  </si>
  <si>
    <t xml:space="preserve">Edges and flaws must be manually added to the printout sheets, if listed, effects are factored into the affected systems</t>
  </si>
  <si>
    <t xml:space="preserve">-2 Structure for every .1c over .25c</t>
  </si>
  <si>
    <t xml:space="preserve">-2 Structure for every Warp Factor over engine's sustainable speed</t>
  </si>
  <si>
    <t xml:space="preserve">-1 penetration</t>
  </si>
  <si>
    <t xml:space="preserve">-2 sheld streangth, -2 protection</t>
  </si>
  <si>
    <t xml:space="preserve">Size by Fleet</t>
  </si>
  <si>
    <t xml:space="preserve">the following  have ships bigger than size 10</t>
  </si>
  <si>
    <t xml:space="preserve">Pre Federation</t>
  </si>
  <si>
    <t xml:space="preserve">up to 2151</t>
  </si>
  <si>
    <t xml:space="preserve">No</t>
  </si>
  <si>
    <t xml:space="preserve">Early Federation</t>
  </si>
  <si>
    <t xml:space="preserve">Yes</t>
  </si>
  <si>
    <t xml:space="preserve">Level 1</t>
  </si>
  <si>
    <t xml:space="preserve">+4 TN to scan ship</t>
  </si>
  <si>
    <t xml:space="preserve">Breen</t>
  </si>
  <si>
    <t xml:space="preserve">TOS</t>
  </si>
  <si>
    <t xml:space="preserve">Level 2</t>
  </si>
  <si>
    <t xml:space="preserve">+8 TN to scan ship</t>
  </si>
  <si>
    <t xml:space="preserve">Movie</t>
  </si>
  <si>
    <t xml:space="preserve">Ferengi</t>
  </si>
  <si>
    <t xml:space="preserve">Early TNG</t>
  </si>
  <si>
    <t xml:space="preserve">Kazon</t>
  </si>
  <si>
    <t xml:space="preserve">TNG</t>
  </si>
  <si>
    <t xml:space="preserve">Dominion War</t>
  </si>
  <si>
    <t xml:space="preserve">Post Dominion</t>
  </si>
  <si>
    <t xml:space="preserve">Table 1.1 Alien Availability</t>
  </si>
  <si>
    <t xml:space="preserve">Pg 7</t>
  </si>
  <si>
    <t xml:space="preserve">+2 space/decade earlier</t>
  </si>
  <si>
    <t xml:space="preserve">Table 1.3 Size</t>
  </si>
  <si>
    <t xml:space="preserve">Table 1.6 Operations and life support</t>
  </si>
  <si>
    <t xml:space="preserve">Propulsion</t>
  </si>
  <si>
    <t xml:space="preserve">Weapons</t>
  </si>
  <si>
    <t xml:space="preserve">Basic</t>
  </si>
  <si>
    <t xml:space="preserve">A</t>
  </si>
  <si>
    <t xml:space="preserve">Basic Reinforced</t>
  </si>
  <si>
    <t xml:space="preserve">AA</t>
  </si>
  <si>
    <t xml:space="preserve">Class 1</t>
  </si>
  <si>
    <t xml:space="preserve">B</t>
  </si>
  <si>
    <t xml:space="preserve">Class 1R</t>
  </si>
  <si>
    <t xml:space="preserve">BB</t>
  </si>
  <si>
    <t xml:space="preserve">Class 2</t>
  </si>
  <si>
    <t xml:space="preserve">Class 2R</t>
  </si>
  <si>
    <t xml:space="preserve">CC</t>
  </si>
  <si>
    <t xml:space="preserve">Class 3</t>
  </si>
  <si>
    <t xml:space="preserve">D</t>
  </si>
  <si>
    <t xml:space="preserve">Class 3R</t>
  </si>
  <si>
    <t xml:space="preserve">DD</t>
  </si>
  <si>
    <t xml:space="preserve">Class 4</t>
  </si>
  <si>
    <t xml:space="preserve">E</t>
  </si>
  <si>
    <t xml:space="preserve">Class 4R</t>
  </si>
  <si>
    <t xml:space="preserve">EE</t>
  </si>
  <si>
    <t xml:space="preserve">Class 5</t>
  </si>
  <si>
    <t xml:space="preserve">F</t>
  </si>
  <si>
    <t xml:space="preserve">Table 1.7 Sensor Costs</t>
  </si>
  <si>
    <t xml:space="preserve">Table 1.8 Seperation Systems</t>
  </si>
  <si>
    <t xml:space="preserve">Bonus</t>
  </si>
  <si>
    <t xml:space="preserve">NA</t>
  </si>
  <si>
    <t xml:space="preserve">None</t>
  </si>
  <si>
    <t xml:space="preserve">+1/0/0/0/0</t>
  </si>
  <si>
    <t xml:space="preserve">Emergancy</t>
  </si>
  <si>
    <t xml:space="preserve">Class 1a</t>
  </si>
  <si>
    <t xml:space="preserve">Standard</t>
  </si>
  <si>
    <t xml:space="preserve">+2/+1/0/0/0</t>
  </si>
  <si>
    <t xml:space="preserve">Multi Vector</t>
  </si>
  <si>
    <t xml:space="preserve">Class 2a</t>
  </si>
  <si>
    <t xml:space="preserve">3 per ship</t>
  </si>
  <si>
    <t xml:space="preserve">+3/+2/+1/0/0</t>
  </si>
  <si>
    <t xml:space="preserve">Class 3a</t>
  </si>
  <si>
    <t xml:space="preserve">+4/+3/+2/+1/0</t>
  </si>
  <si>
    <t xml:space="preserve">per unit</t>
  </si>
  <si>
    <t xml:space="preserve">See Below</t>
  </si>
  <si>
    <t xml:space="preserve">+5</t>
  </si>
  <si>
    <t xml:space="preserve">space=size*size+size*5+15</t>
  </si>
  <si>
    <t xml:space="preserve">Class 4a</t>
  </si>
  <si>
    <t xml:space="preserve">Table 1.10 Sublight System Costs</t>
  </si>
  <si>
    <t xml:space="preserve">Alien Availabilities adjusted for sheet calculation purposes</t>
  </si>
  <si>
    <t xml:space="preserve">Table 1.11 Warp Drives</t>
  </si>
  <si>
    <t xml:space="preserve">+5/+4/+3/+2/+1</t>
  </si>
  <si>
    <t xml:space="preserve">Warp Speed</t>
  </si>
  <si>
    <t xml:space="preserve">Class 5a</t>
  </si>
  <si>
    <t xml:space="preserve">RCS-15I</t>
  </si>
  <si>
    <t xml:space="preserve">Chemical</t>
  </si>
  <si>
    <t xml:space="preserve">N/A</t>
  </si>
  <si>
    <t xml:space="preserve">Table 1.9 Cloaking &amp; Masking System Costs</t>
  </si>
  <si>
    <t xml:space="preserve">RCS-20</t>
  </si>
  <si>
    <t xml:space="preserve">WE-1</t>
  </si>
  <si>
    <t xml:space="preserve">1/1/1 OCU</t>
  </si>
  <si>
    <t xml:space="preserve">OCU</t>
  </si>
  <si>
    <t xml:space="preserve">Table 1.17 21st &amp; 22nd Century Beam &amp; Missile Weapon Capabilities</t>
  </si>
  <si>
    <t xml:space="preserve">RCS-24</t>
  </si>
  <si>
    <t xml:space="preserve">WE-2</t>
  </si>
  <si>
    <t xml:space="preserve">1/1.2/1.5 OCU</t>
  </si>
  <si>
    <t xml:space="preserve">Offense Value</t>
  </si>
  <si>
    <t xml:space="preserve">Beam Penetration</t>
  </si>
  <si>
    <t xml:space="preserve">SBM Penetration</t>
  </si>
  <si>
    <t xml:space="preserve">FST Penetration</t>
  </si>
  <si>
    <t xml:space="preserve">Photon Penetration</t>
  </si>
  <si>
    <t xml:space="preserve">ITU-1</t>
  </si>
  <si>
    <t xml:space="preserve">Ion</t>
  </si>
  <si>
    <t xml:space="preserve">WE-2c</t>
  </si>
  <si>
    <t xml:space="preserve">1/1.4/1.8 OCU</t>
  </si>
  <si>
    <t xml:space="preserve">1/0/0/0/0</t>
  </si>
  <si>
    <t xml:space="preserve">1/1/0/0/0</t>
  </si>
  <si>
    <t xml:space="preserve">1/1/1/0/0</t>
  </si>
  <si>
    <t xml:space="preserve">n/a</t>
  </si>
  <si>
    <t xml:space="preserve">ITU-2</t>
  </si>
  <si>
    <t xml:space="preserve">WE-5</t>
  </si>
  <si>
    <t xml:space="preserve">3/4/5 OCU</t>
  </si>
  <si>
    <t xml:space="preserve">2/0/0/0/0</t>
  </si>
  <si>
    <t xml:space="preserve">2/2/0/0/0</t>
  </si>
  <si>
    <t xml:space="preserve">ITU-3a</t>
  </si>
  <si>
    <t xml:space="preserve">WE-6</t>
  </si>
  <si>
    <t xml:space="preserve">3/4.5/6 OCU</t>
  </si>
  <si>
    <t xml:space="preserve">2/1/0/0/0</t>
  </si>
  <si>
    <t xml:space="preserve">1/1/1/1/0</t>
  </si>
  <si>
    <t xml:space="preserve">SBA</t>
  </si>
  <si>
    <t xml:space="preserve">PB-1</t>
  </si>
  <si>
    <t xml:space="preserve">1/2/4 OCU</t>
  </si>
  <si>
    <t xml:space="preserve">3/3/0/0/0</t>
  </si>
  <si>
    <t xml:space="preserve">2/2/2/2/0</t>
  </si>
  <si>
    <t xml:space="preserve">SBB</t>
  </si>
  <si>
    <t xml:space="preserve">PB-1 Mod 1</t>
  </si>
  <si>
    <t xml:space="preserve">2/4/5 OCU</t>
  </si>
  <si>
    <t xml:space="preserve">2/2/1/0/0</t>
  </si>
  <si>
    <t xml:space="preserve">SBC</t>
  </si>
  <si>
    <t xml:space="preserve">PB-4</t>
  </si>
  <si>
    <t xml:space="preserve">3/4/6 OCU</t>
  </si>
  <si>
    <t xml:space="preserve">2/2/2/0/0</t>
  </si>
  <si>
    <t xml:space="preserve">Mono-refractive plating</t>
  </si>
  <si>
    <t xml:space="preserve">SBD</t>
  </si>
  <si>
    <t xml:space="preserve">PB-4 Mod 2</t>
  </si>
  <si>
    <t xml:space="preserve">3/6/6.5 OCU</t>
  </si>
  <si>
    <t xml:space="preserve">7-8</t>
  </si>
  <si>
    <t xml:space="preserve">3/2/2/0/0</t>
  </si>
  <si>
    <t xml:space="preserve">4/4/0/0/0</t>
  </si>
  <si>
    <t xml:space="preserve">3/3/3/3/0</t>
  </si>
  <si>
    <t xml:space="preserve">Scouts and Frigates purchase Cloaks at -1 space</t>
  </si>
  <si>
    <t xml:space="preserve">Min 1</t>
  </si>
  <si>
    <t xml:space="preserve">SBD-a</t>
  </si>
  <si>
    <t xml:space="preserve">PB-8</t>
  </si>
  <si>
    <t xml:space="preserve">4/5/6 OCU</t>
  </si>
  <si>
    <t xml:space="preserve">9-11</t>
  </si>
  <si>
    <t xml:space="preserve">3/3/2/0/0</t>
  </si>
  <si>
    <t xml:space="preserve">Ship Class Table</t>
  </si>
  <si>
    <t xml:space="preserve">SBE</t>
  </si>
  <si>
    <t xml:space="preserve">PB-16</t>
  </si>
  <si>
    <t xml:space="preserve">5/6/7 OCU</t>
  </si>
  <si>
    <t xml:space="preserve">12-15</t>
  </si>
  <si>
    <t xml:space="preserve">3/3/3/0/0</t>
  </si>
  <si>
    <t xml:space="preserve">4/4/4/4/0</t>
  </si>
  <si>
    <t xml:space="preserve">Warships</t>
  </si>
  <si>
    <t xml:space="preserve">Battleship BA</t>
  </si>
  <si>
    <t xml:space="preserve">10+</t>
  </si>
  <si>
    <t xml:space="preserve">RSM</t>
  </si>
  <si>
    <t xml:space="preserve">PB-32 Mod 3</t>
  </si>
  <si>
    <t xml:space="preserve">6/7/8 OCU</t>
  </si>
  <si>
    <t xml:space="preserve">16-20</t>
  </si>
  <si>
    <t xml:space="preserve">4/3/3/0/0</t>
  </si>
  <si>
    <t xml:space="preserve">Dreadnaught DR</t>
  </si>
  <si>
    <t xml:space="preserve">RST</t>
  </si>
  <si>
    <t xml:space="preserve">LN-64 Mod 3</t>
  </si>
  <si>
    <t xml:space="preserve">7/9/12 OCU</t>
  </si>
  <si>
    <t xml:space="preserve">21-30</t>
  </si>
  <si>
    <t xml:space="preserve">4/4/3/0/0</t>
  </si>
  <si>
    <t xml:space="preserve">5/5/5/5/0</t>
  </si>
  <si>
    <t xml:space="preserve">Fast Attack FAS</t>
  </si>
  <si>
    <t xml:space="preserve">RSV</t>
  </si>
  <si>
    <t xml:space="preserve">LN-72</t>
  </si>
  <si>
    <t xml:space="preserve">8/10/13 OCU</t>
  </si>
  <si>
    <t xml:space="preserve">31-50</t>
  </si>
  <si>
    <t xml:space="preserve">4/4/4/0/0</t>
  </si>
  <si>
    <t xml:space="preserve">Fighter FX</t>
  </si>
  <si>
    <t xml:space="preserve">RSV-2</t>
  </si>
  <si>
    <t xml:space="preserve">LF-2</t>
  </si>
  <si>
    <t xml:space="preserve">2/3.5/5</t>
  </si>
  <si>
    <t xml:space="preserve">MCU</t>
  </si>
  <si>
    <t xml:space="preserve">51-up</t>
  </si>
  <si>
    <t xml:space="preserve">5/4/4/0/0</t>
  </si>
  <si>
    <t xml:space="preserve">5/5/5/0/0</t>
  </si>
  <si>
    <t xml:space="preserve">6/6/6/6/0</t>
  </si>
  <si>
    <t xml:space="preserve">Explorers</t>
  </si>
  <si>
    <t xml:space="preserve">Explorer EX</t>
  </si>
  <si>
    <t xml:space="preserve">FIA</t>
  </si>
  <si>
    <t xml:space="preserve">LF-6</t>
  </si>
  <si>
    <t xml:space="preserve">3/4/5</t>
  </si>
  <si>
    <t xml:space="preserve">Table 1.18 23rd &amp; 24th Century Beam &amp; Missile Weapon Capabilities</t>
  </si>
  <si>
    <t xml:space="preserve">Heavy Explorer EXH</t>
  </si>
  <si>
    <t xml:space="preserve">FIB</t>
  </si>
  <si>
    <t xml:space="preserve">LF-7X2</t>
  </si>
  <si>
    <t xml:space="preserve">4/6/8.3</t>
  </si>
  <si>
    <t xml:space="preserve">Light Explorer EXL</t>
  </si>
  <si>
    <t xml:space="preserve">FIB-2</t>
  </si>
  <si>
    <t xml:space="preserve">LF-9X4</t>
  </si>
  <si>
    <t xml:space="preserve">4 or less</t>
  </si>
  <si>
    <t xml:space="preserve">Cruisers</t>
  </si>
  <si>
    <t xml:space="preserve">Cruiser CA</t>
  </si>
  <si>
    <t xml:space="preserve">FIB-3</t>
  </si>
  <si>
    <t xml:space="preserve">LF-10</t>
  </si>
  <si>
    <t xml:space="preserve">5/6/8</t>
  </si>
  <si>
    <t xml:space="preserve">5-9</t>
  </si>
  <si>
    <t xml:space="preserve">3/3/3/3/3</t>
  </si>
  <si>
    <t xml:space="preserve">4/4/4/4/4</t>
  </si>
  <si>
    <t xml:space="preserve">Battle Cruiser CB</t>
  </si>
  <si>
    <t xml:space="preserve">FIE</t>
  </si>
  <si>
    <t xml:space="preserve">LF-12</t>
  </si>
  <si>
    <t xml:space="preserve">5/7/9</t>
  </si>
  <si>
    <t xml:space="preserve">10-14</t>
  </si>
  <si>
    <t xml:space="preserve">5/5/5/5/5</t>
  </si>
  <si>
    <t xml:space="preserve">Exploritory CEX</t>
  </si>
  <si>
    <t xml:space="preserve">FIE-2</t>
  </si>
  <si>
    <t xml:space="preserve">LF-17</t>
  </si>
  <si>
    <t xml:space="preserve">15-24</t>
  </si>
  <si>
    <t xml:space="preserve">6/6/6/6/6</t>
  </si>
  <si>
    <t xml:space="preserve">Heavy Cruiser CH</t>
  </si>
  <si>
    <t xml:space="preserve">FIE-3</t>
  </si>
  <si>
    <t xml:space="preserve">LF-20</t>
  </si>
  <si>
    <t xml:space="preserve">6/7/9.2</t>
  </si>
  <si>
    <t xml:space="preserve">25-34</t>
  </si>
  <si>
    <t xml:space="preserve">5/5/4/0/0</t>
  </si>
  <si>
    <t xml:space="preserve">7/7/7/7/7</t>
  </si>
  <si>
    <t xml:space="preserve">Light Cruiser CL</t>
  </si>
  <si>
    <t xml:space="preserve">FIG</t>
  </si>
  <si>
    <t xml:space="preserve">LF-35</t>
  </si>
  <si>
    <t xml:space="preserve">6/9.2/9.8</t>
  </si>
  <si>
    <t xml:space="preserve">35-44</t>
  </si>
  <si>
    <t xml:space="preserve">6/5/5/0/0</t>
  </si>
  <si>
    <t xml:space="preserve">8/8/8/8/8</t>
  </si>
  <si>
    <t xml:space="preserve">Destroyers</t>
  </si>
  <si>
    <t xml:space="preserve">Destroyer DA</t>
  </si>
  <si>
    <t xml:space="preserve">FIG-2</t>
  </si>
  <si>
    <t xml:space="preserve">LF-41</t>
  </si>
  <si>
    <t xml:space="preserve">6/9.2/9.6</t>
  </si>
  <si>
    <t xml:space="preserve">45-59</t>
  </si>
  <si>
    <t xml:space="preserve">6/6/6/0/0</t>
  </si>
  <si>
    <t xml:space="preserve">9/9/9/9/9</t>
  </si>
  <si>
    <t xml:space="preserve">Heavy Destroyer DH</t>
  </si>
  <si>
    <t xml:space="preserve">FIG-4</t>
  </si>
  <si>
    <t xml:space="preserve">LF-44</t>
  </si>
  <si>
    <t xml:space="preserve">6/9.5/'9.7</t>
  </si>
  <si>
    <t xml:space="preserve">60-74</t>
  </si>
  <si>
    <t xml:space="preserve">7/7/6/0/0</t>
  </si>
  <si>
    <t xml:space="preserve">10/10/10/10/10</t>
  </si>
  <si>
    <t xml:space="preserve">Escorts</t>
  </si>
  <si>
    <t xml:space="preserve">Escort ES</t>
  </si>
  <si>
    <t xml:space="preserve">FIG-5</t>
  </si>
  <si>
    <t xml:space="preserve">LF-45</t>
  </si>
  <si>
    <t xml:space="preserve">6/9.6/9.9</t>
  </si>
  <si>
    <t xml:space="preserve">75-89</t>
  </si>
  <si>
    <t xml:space="preserve">8/7/7/0/0</t>
  </si>
  <si>
    <t xml:space="preserve">11/11/11/11/11</t>
  </si>
  <si>
    <t xml:space="preserve">Destroyer Escort ED</t>
  </si>
  <si>
    <t xml:space="preserve">FIG-7</t>
  </si>
  <si>
    <t xml:space="preserve">LF-47</t>
  </si>
  <si>
    <t xml:space="preserve">6/7/8</t>
  </si>
  <si>
    <t xml:space="preserve">90-109</t>
  </si>
  <si>
    <t xml:space="preserve">12/12/12/12/12</t>
  </si>
  <si>
    <t xml:space="preserve">Heavy Escort EH</t>
  </si>
  <si>
    <t xml:space="preserve">FIHa</t>
  </si>
  <si>
    <t xml:space="preserve">LF-50 Mod 1</t>
  </si>
  <si>
    <t xml:space="preserve">9/9.5/9.99</t>
  </si>
  <si>
    <t xml:space="preserve">110-134</t>
  </si>
  <si>
    <t xml:space="preserve">9/9/8/0/0</t>
  </si>
  <si>
    <t xml:space="preserve">13/13/13/13/13</t>
  </si>
  <si>
    <t xml:space="preserve">Light Escort (Corvettes) EL</t>
  </si>
  <si>
    <t xml:space="preserve">Borg Impulse Coil</t>
  </si>
  <si>
    <t xml:space="preserve">LF-62</t>
  </si>
  <si>
    <t xml:space="preserve">8/9/9.4</t>
  </si>
  <si>
    <t xml:space="preserve">135-up</t>
  </si>
  <si>
    <t xml:space="preserve">10/9/9/0/0</t>
  </si>
  <si>
    <t xml:space="preserve">14/14/14/14/14</t>
  </si>
  <si>
    <t xml:space="preserve">Frigates</t>
  </si>
  <si>
    <t xml:space="preserve">Frigate FR</t>
  </si>
  <si>
    <t xml:space="preserve">Cardassian C-HEU-1</t>
  </si>
  <si>
    <t xml:space="preserve">Borg Warp Coil</t>
  </si>
  <si>
    <t xml:space="preserve">9.4/9.6/9.99</t>
  </si>
  <si>
    <t xml:space="preserve">Table 1.17 Maneuver Modifiers</t>
  </si>
  <si>
    <t xml:space="preserve">Fast Frigate FF</t>
  </si>
  <si>
    <t xml:space="preserve">Cardassian C-HEU-2</t>
  </si>
  <si>
    <t xml:space="preserve">Transwarp Coil</t>
  </si>
  <si>
    <t xml:space="preserve">Classification</t>
  </si>
  <si>
    <t xml:space="preserve">Command Base</t>
  </si>
  <si>
    <t xml:space="preserve">Command max</t>
  </si>
  <si>
    <t xml:space="preserve">Helm base</t>
  </si>
  <si>
    <t xml:space="preserve">Helm max</t>
  </si>
  <si>
    <t xml:space="preserve">Tactical base</t>
  </si>
  <si>
    <t xml:space="preserve">Tactical max</t>
  </si>
  <si>
    <t xml:space="preserve">Heavy Frigate FH</t>
  </si>
  <si>
    <t xml:space="preserve">Cardassian C-HEU-3</t>
  </si>
  <si>
    <t xml:space="preserve">Type 1 DC</t>
  </si>
  <si>
    <t xml:space="preserve">Light Frigate FL</t>
  </si>
  <si>
    <t xml:space="preserve">Cardassian C-HEU-4</t>
  </si>
  <si>
    <t xml:space="preserve">Type 2 DC</t>
  </si>
  <si>
    <t xml:space="preserve">4/6/7.5</t>
  </si>
  <si>
    <t xml:space="preserve">Scouts</t>
  </si>
  <si>
    <t xml:space="preserve">Cardassian C-HEU-5</t>
  </si>
  <si>
    <t xml:space="preserve">Type 3 DC</t>
  </si>
  <si>
    <t xml:space="preserve">Fast/Far Scout</t>
  </si>
  <si>
    <t xml:space="preserve">Cardassian C-HEU-6</t>
  </si>
  <si>
    <t xml:space="preserve">Type 4 DC</t>
  </si>
  <si>
    <t xml:space="preserve">5/7/9.2</t>
  </si>
  <si>
    <t xml:space="preserve">Heavy Scout</t>
  </si>
  <si>
    <t xml:space="preserve">Cardassian C-HEU-7</t>
  </si>
  <si>
    <t xml:space="preserve">Type 5 DC</t>
  </si>
  <si>
    <t xml:space="preserve">5/9.5/9.7</t>
  </si>
  <si>
    <t xml:space="preserve">Specialized</t>
  </si>
  <si>
    <t xml:space="preserve">Courier</t>
  </si>
  <si>
    <t xml:space="preserve">Klingon K-HEU-1</t>
  </si>
  <si>
    <t xml:space="preserve">DIPU-2</t>
  </si>
  <si>
    <t xml:space="preserve">5/7/8</t>
  </si>
  <si>
    <t xml:space="preserve">Medical</t>
  </si>
  <si>
    <t xml:space="preserve">Klingon K-HEU-2</t>
  </si>
  <si>
    <t xml:space="preserve">DIPU-3</t>
  </si>
  <si>
    <t xml:space="preserve">5/7.5/9</t>
  </si>
  <si>
    <t xml:space="preserve">Surveyor</t>
  </si>
  <si>
    <t xml:space="preserve">Klingon K-HEU-3</t>
  </si>
  <si>
    <t xml:space="preserve">DIPU-4</t>
  </si>
  <si>
    <t xml:space="preserve">5/8/9.4</t>
  </si>
  <si>
    <t xml:space="preserve">Shuttle</t>
  </si>
  <si>
    <t xml:space="preserve">Deep Space Surveyor</t>
  </si>
  <si>
    <t xml:space="preserve">Klingon K-HEU-4</t>
  </si>
  <si>
    <t xml:space="preserve">DIPU-5</t>
  </si>
  <si>
    <t xml:space="preserve">5/9.2/9.6</t>
  </si>
  <si>
    <t xml:space="preserve">Auxiliary</t>
  </si>
  <si>
    <t xml:space="preserve">Research/Lab</t>
  </si>
  <si>
    <t xml:space="preserve">Klingon K-HEU-5</t>
  </si>
  <si>
    <t xml:space="preserve">DIPU-6</t>
  </si>
  <si>
    <t xml:space="preserve">5/9.4/9.7</t>
  </si>
  <si>
    <t xml:space="preserve">Fighter</t>
  </si>
  <si>
    <t xml:space="preserve">Support/Auxiliary</t>
  </si>
  <si>
    <t xml:space="preserve">Cargo Carrier</t>
  </si>
  <si>
    <t xml:space="preserve">Klingon K-HEU-6</t>
  </si>
  <si>
    <t xml:space="preserve">STN2</t>
  </si>
  <si>
    <t xml:space="preserve">2/3/4.5 OCU</t>
  </si>
  <si>
    <t xml:space="preserve">Runabout</t>
  </si>
  <si>
    <t xml:space="preserve">Klingon K-HEU-7</t>
  </si>
  <si>
    <t xml:space="preserve">STN3</t>
  </si>
  <si>
    <t xml:space="preserve">Table 1.23 Plazma Torpedo Penetrations</t>
  </si>
  <si>
    <t xml:space="preserve">Shuttlecraft, Impulse</t>
  </si>
  <si>
    <t xml:space="preserve">Dominion DIIU-1</t>
  </si>
  <si>
    <t xml:space="preserve">STN4</t>
  </si>
  <si>
    <t xml:space="preserve">Plazam Penetration</t>
  </si>
  <si>
    <t xml:space="preserve">Shuttlecraft, Warp</t>
  </si>
  <si>
    <t xml:space="preserve">Dominion DIIU-2</t>
  </si>
  <si>
    <t xml:space="preserve">STN5</t>
  </si>
  <si>
    <t xml:space="preserve">6/8/10 OCU</t>
  </si>
  <si>
    <t xml:space="preserve">9 or less</t>
  </si>
  <si>
    <t xml:space="preserve">3/2/1/0/0</t>
  </si>
  <si>
    <t xml:space="preserve">Tanker</t>
  </si>
  <si>
    <t xml:space="preserve">Dominion DIIU-3</t>
  </si>
  <si>
    <t xml:space="preserve">KWC</t>
  </si>
  <si>
    <t xml:space="preserve">7/7.5/8 OCU</t>
  </si>
  <si>
    <t xml:space="preserve">4/3/2/1/0</t>
  </si>
  <si>
    <t xml:space="preserve">Tender</t>
  </si>
  <si>
    <t xml:space="preserve">Romulan RIB</t>
  </si>
  <si>
    <t xml:space="preserve">STN6</t>
  </si>
  <si>
    <t xml:space="preserve">5/4/3/2/1</t>
  </si>
  <si>
    <t xml:space="preserve">Transport</t>
  </si>
  <si>
    <t xml:space="preserve">Romulan RIB-1</t>
  </si>
  <si>
    <t xml:space="preserve">STN7</t>
  </si>
  <si>
    <t xml:space="preserve">6/8/9</t>
  </si>
  <si>
    <t xml:space="preserve">6/5/4/3/2</t>
  </si>
  <si>
    <t xml:space="preserve">Transport, Armored</t>
  </si>
  <si>
    <t xml:space="preserve">Romulan RIB-2</t>
  </si>
  <si>
    <t xml:space="preserve">STN8A</t>
  </si>
  <si>
    <t xml:space="preserve">7/6/5/4/3</t>
  </si>
  <si>
    <t xml:space="preserve">Tug</t>
  </si>
  <si>
    <t xml:space="preserve">Romulan Class 2</t>
  </si>
  <si>
    <t xml:space="preserve">STN9</t>
  </si>
  <si>
    <t xml:space="preserve">7/9.2/9.6</t>
  </si>
  <si>
    <t xml:space="preserve">8/7/6/5/4</t>
  </si>
  <si>
    <t xml:space="preserve">Romulan Class 4</t>
  </si>
  <si>
    <t xml:space="preserve">RWC</t>
  </si>
  <si>
    <t xml:space="preserve">9/8/7/6/5</t>
  </si>
  <si>
    <t xml:space="preserve">Romulan Class 4A</t>
  </si>
  <si>
    <t xml:space="preserve">RWC-1</t>
  </si>
  <si>
    <t xml:space="preserve">10/9/8/7/6</t>
  </si>
  <si>
    <t xml:space="preserve">Romulan Class 5</t>
  </si>
  <si>
    <t xml:space="preserve">RWC-2</t>
  </si>
  <si>
    <t xml:space="preserve">6/8/9 OCU</t>
  </si>
  <si>
    <t xml:space="preserve">11/10/9/8/7</t>
  </si>
  <si>
    <t xml:space="preserve">Destroyers &amp; escorts pay -1 space </t>
  </si>
  <si>
    <t xml:space="preserve">RWC-3</t>
  </si>
  <si>
    <t xml:space="preserve">7/8/10 OCU</t>
  </si>
  <si>
    <t xml:space="preserve">12/11/10/9/8</t>
  </si>
  <si>
    <t xml:space="preserve">Purchasing system again increases Max size by 1</t>
  </si>
  <si>
    <t xml:space="preserve">Type 2C</t>
  </si>
  <si>
    <t xml:space="preserve">5/6.5/7.5</t>
  </si>
  <si>
    <t xml:space="preserve">13/12/11/10/9</t>
  </si>
  <si>
    <t xml:space="preserve">Special Drives</t>
  </si>
  <si>
    <t xml:space="preserve">Type 4C</t>
  </si>
  <si>
    <t xml:space="preserve">6/7/8.5</t>
  </si>
  <si>
    <t xml:space="preserve">Type 5C3</t>
  </si>
  <si>
    <t xml:space="preserve">Table 1.24 Starship Edges</t>
  </si>
  <si>
    <t xml:space="preserve">Type 5C5</t>
  </si>
  <si>
    <t xml:space="preserve">5/8/9.2</t>
  </si>
  <si>
    <t xml:space="preserve">Edge</t>
  </si>
  <si>
    <t xml:space="preserve">pg</t>
  </si>
  <si>
    <t xml:space="preserve">Upgradable</t>
  </si>
  <si>
    <t xml:space="preserve">Type 5C6</t>
  </si>
  <si>
    <t xml:space="preserve">5/8/9.6</t>
  </si>
  <si>
    <t xml:space="preserve">Quantum Slipstream</t>
  </si>
  <si>
    <t xml:space="preserve">All Fast Far &amp; Light vessels pay -1 space</t>
  </si>
  <si>
    <t xml:space="preserve">Table 1.15 Beam Weapon Costs</t>
  </si>
  <si>
    <t xml:space="preserve">Table 1.14 Defensive System Costs</t>
  </si>
  <si>
    <t xml:space="preserve">Protection Rating</t>
  </si>
  <si>
    <t xml:space="preserve">Base Threshold</t>
  </si>
  <si>
    <t xml:space="preserve">Refer to</t>
  </si>
  <si>
    <t xml:space="preserve">table 1.17</t>
  </si>
  <si>
    <t xml:space="preserve">Hull Plating</t>
  </si>
  <si>
    <t xml:space="preserve">LCS-8</t>
  </si>
  <si>
    <t xml:space="preserve">LC-42c</t>
  </si>
  <si>
    <t xml:space="preserve">Hull Type I</t>
  </si>
  <si>
    <t xml:space="preserve">LCS-75</t>
  </si>
  <si>
    <t xml:space="preserve">Hull Type II</t>
  </si>
  <si>
    <t xml:space="preserve">+4tn/+8tn to scan ship</t>
  </si>
  <si>
    <t xml:space="preserve">TDM-8</t>
  </si>
  <si>
    <t xml:space="preserve">Hull Type III</t>
  </si>
  <si>
    <t xml:space="preserve">TDM-16.2</t>
  </si>
  <si>
    <t xml:space="preserve">HPG Mk I</t>
  </si>
  <si>
    <t xml:space="preserve">TDM-28</t>
  </si>
  <si>
    <t xml:space="preserve">HPG Mk 2</t>
  </si>
  <si>
    <t xml:space="preserve">+1 to point blank, all other ranges -1</t>
  </si>
  <si>
    <t xml:space="preserve">TDM-36.2</t>
  </si>
  <si>
    <t xml:space="preserve">HPG Mk 3</t>
  </si>
  <si>
    <t xml:space="preserve">if hit reduces shield streangth, reduce by an additional 1</t>
  </si>
  <si>
    <t xml:space="preserve">TDM-64</t>
  </si>
  <si>
    <t xml:space="preserve">PC-10a</t>
  </si>
  <si>
    <t xml:space="preserve">Table 1.25 Starship Flaws</t>
  </si>
  <si>
    <t xml:space="preserve">PC-25</t>
  </si>
  <si>
    <t xml:space="preserve">PFF 1</t>
  </si>
  <si>
    <t xml:space="preserve">PC-30</t>
  </si>
  <si>
    <t xml:space="preserve">PFF 2</t>
  </si>
  <si>
    <t xml:space="preserve">PC-50b</t>
  </si>
  <si>
    <t xml:space="preserve">PFF 2a</t>
  </si>
  <si>
    <t xml:space="preserve">PC-54/2</t>
  </si>
  <si>
    <t xml:space="preserve">PFF 3</t>
  </si>
  <si>
    <t xml:space="preserve">Card C-GDM-1</t>
  </si>
  <si>
    <t xml:space="preserve">CIDSS-1</t>
  </si>
  <si>
    <t xml:space="preserve">Card C-GDM-2</t>
  </si>
  <si>
    <t xml:space="preserve">CIDSS-2</t>
  </si>
  <si>
    <t xml:space="preserve">Kling K-GDM-1</t>
  </si>
  <si>
    <t xml:space="preserve">CIDSS-3</t>
  </si>
  <si>
    <t xml:space="preserve">Fails on doubble roll</t>
  </si>
  <si>
    <t xml:space="preserve">Kling K-GDM-2</t>
  </si>
  <si>
    <t xml:space="preserve">CIDSS-4</t>
  </si>
  <si>
    <t xml:space="preserve">Also gets a battlescarred flaw</t>
  </si>
  <si>
    <t xml:space="preserve">Rom RPFD-1</t>
  </si>
  <si>
    <t xml:space="preserve">FSQ</t>
  </si>
  <si>
    <t xml:space="preserve">Rom RPFD-2</t>
  </si>
  <si>
    <t xml:space="preserve">FSQ-1A</t>
  </si>
  <si>
    <t xml:space="preserve">FSQ-2</t>
  </si>
  <si>
    <t xml:space="preserve">Table 1.18</t>
  </si>
  <si>
    <t xml:space="preserve">Type I</t>
  </si>
  <si>
    <t xml:space="preserve">FSQ-7</t>
  </si>
  <si>
    <t xml:space="preserve">Type II</t>
  </si>
  <si>
    <t xml:space="preserve">FSR</t>
  </si>
  <si>
    <t xml:space="preserve">Type III</t>
  </si>
  <si>
    <t xml:space="preserve">FSR-2</t>
  </si>
  <si>
    <t xml:space="preserve">Type IV</t>
  </si>
  <si>
    <t xml:space="preserve">FSS (regen)</t>
  </si>
  <si>
    <t xml:space="preserve">Type V</t>
  </si>
  <si>
    <t xml:space="preserve">FSS-3 (regen)</t>
  </si>
  <si>
    <t xml:space="preserve">Type VI</t>
  </si>
  <si>
    <t xml:space="preserve">Metaphasic Shields</t>
  </si>
  <si>
    <t xml:space="preserve">Type VII</t>
  </si>
  <si>
    <t xml:space="preserve">Type VIII</t>
  </si>
  <si>
    <t xml:space="preserve">Allowed Value +/- range</t>
  </si>
  <si>
    <t xml:space="preserve">Type IX</t>
  </si>
  <si>
    <t xml:space="preserve">Special Weapons Table</t>
  </si>
  <si>
    <t xml:space="preserve">Type X</t>
  </si>
  <si>
    <t xml:space="preserve">Type XI</t>
  </si>
  <si>
    <t xml:space="preserve">Type XII</t>
  </si>
  <si>
    <t xml:space="preserve">Cutting Beam</t>
  </si>
  <si>
    <t xml:space="preserve">Particle Beam</t>
  </si>
  <si>
    <t xml:space="preserve">Energy Drain</t>
  </si>
  <si>
    <t xml:space="preserve">Card C-GDM-3</t>
  </si>
  <si>
    <t xml:space="preserve">Feedback Pulse</t>
  </si>
  <si>
    <t xml:space="preserve">Card C-GDM-4</t>
  </si>
  <si>
    <t xml:space="preserve">Breen Energy Drain</t>
  </si>
  <si>
    <t xml:space="preserve">Card C-GDM-5</t>
  </si>
  <si>
    <t xml:space="preserve">Isolytic Weapons</t>
  </si>
  <si>
    <t xml:space="preserve">5D6+20</t>
  </si>
  <si>
    <t xml:space="preserve">Card C-GDC-6</t>
  </si>
  <si>
    <t xml:space="preserve">Kling K-GDM-3</t>
  </si>
  <si>
    <t xml:space="preserve">Chroniton Torps</t>
  </si>
  <si>
    <t xml:space="preserve">Kling K-GDM-4</t>
  </si>
  <si>
    <t xml:space="preserve">Weapons Data</t>
  </si>
  <si>
    <t xml:space="preserve">Shifts must stay within charts</t>
  </si>
  <si>
    <t xml:space="preserve">Kling K-GDM-5</t>
  </si>
  <si>
    <t xml:space="preserve">edge=x2 row shift</t>
  </si>
  <si>
    <t xml:space="preserve">Kling K-GDC-6</t>
  </si>
  <si>
    <t xml:space="preserve">Chroniton Topedo C-A</t>
  </si>
  <si>
    <t xml:space="preserve">Flaw=1/2 row shift round down, min 1</t>
  </si>
  <si>
    <t xml:space="preserve">Domin DPB-1</t>
  </si>
  <si>
    <t xml:space="preserve">Chroniton Topedo C-B</t>
  </si>
  <si>
    <t xml:space="preserve">Domin DPB-2</t>
  </si>
  <si>
    <t xml:space="preserve">Chroniton Topedo C-Ca</t>
  </si>
  <si>
    <t xml:space="preserve">Domin DPB-3</t>
  </si>
  <si>
    <t xml:space="preserve">Cruiser vessels pay -1 space for missile weapons</t>
  </si>
  <si>
    <t xml:space="preserve">Plasma Torps</t>
  </si>
  <si>
    <t xml:space="preserve">Plasma</t>
  </si>
  <si>
    <t xml:space="preserve">Table 1.23</t>
  </si>
  <si>
    <t xml:space="preserve">Rom RPFD-3</t>
  </si>
  <si>
    <t xml:space="preserve">Rom RPFD-4</t>
  </si>
  <si>
    <t xml:space="preserve">Rom RPT-1 Plasma</t>
  </si>
  <si>
    <t xml:space="preserve">Rom RPFD-5</t>
  </si>
  <si>
    <t xml:space="preserve">Rom RPT-3 Plasma</t>
  </si>
  <si>
    <t xml:space="preserve">ESO Special Weapons page 8</t>
  </si>
  <si>
    <t xml:space="preserve">All Heavy vessels pay -1 space for beam weapon arrays</t>
  </si>
  <si>
    <t xml:space="preserve">Rom RPT-5 Plasma</t>
  </si>
  <si>
    <t xml:space="preserve">Name</t>
  </si>
  <si>
    <t xml:space="preserve">Table 1.13 Missile Weapon Costs</t>
  </si>
  <si>
    <t xml:space="preserve">Rom RPT-8 Plasma</t>
  </si>
  <si>
    <t xml:space="preserve">Defensive Systems</t>
  </si>
  <si>
    <t xml:space="preserve">Thrshold</t>
  </si>
  <si>
    <t xml:space="preserve">SBM 8</t>
  </si>
  <si>
    <t xml:space="preserve">Nukes</t>
  </si>
  <si>
    <t xml:space="preserve">SBM 16/4</t>
  </si>
  <si>
    <t xml:space="preserve">SBM 32/4</t>
  </si>
  <si>
    <t xml:space="preserve">SBM 32/16</t>
  </si>
  <si>
    <t xml:space="preserve">Mk 95 DF</t>
  </si>
  <si>
    <t xml:space="preserve">SBM 64/16</t>
  </si>
  <si>
    <t xml:space="preserve">Rom RNF-1</t>
  </si>
  <si>
    <t xml:space="preserve">Rom RNF-2</t>
  </si>
  <si>
    <t xml:space="preserve">Operations E</t>
  </si>
  <si>
    <t xml:space="preserve">FST Mk I</t>
  </si>
  <si>
    <t xml:space="preserve">Size 5 or bigger</t>
  </si>
  <si>
    <t xml:space="preserve">Spatial</t>
  </si>
  <si>
    <t xml:space="preserve">FST Mk II</t>
  </si>
  <si>
    <t xml:space="preserve">FST Mk III</t>
  </si>
  <si>
    <t xml:space="preserve">FST Mk V</t>
  </si>
  <si>
    <t xml:space="preserve">Mk I IF</t>
  </si>
  <si>
    <t xml:space="preserve">Photorp</t>
  </si>
  <si>
    <t xml:space="preserve">Mk 2 IF</t>
  </si>
  <si>
    <t xml:space="preserve">Mk 3 IF</t>
  </si>
  <si>
    <t xml:space="preserve">Mk 6 IF</t>
  </si>
  <si>
    <t xml:space="preserve">Mk 10 IF</t>
  </si>
  <si>
    <t xml:space="preserve">Mk 12 IF</t>
  </si>
  <si>
    <t xml:space="preserve">Mk 6 DF</t>
  </si>
  <si>
    <t xml:space="preserve">Mk 22 DF</t>
  </si>
  <si>
    <t xml:space="preserve">Mk 25 (Micro)</t>
  </si>
  <si>
    <t xml:space="preserve">Mk 40 DF</t>
  </si>
  <si>
    <t xml:space="preserve">MK 50 DF</t>
  </si>
  <si>
    <t xml:space="preserve">Mk 60 DF</t>
  </si>
  <si>
    <t xml:space="preserve">Quantum</t>
  </si>
  <si>
    <t xml:space="preserve">Mk 75 DF</t>
  </si>
  <si>
    <t xml:space="preserve">Mk 80 DF</t>
  </si>
  <si>
    <t xml:space="preserve">Mk 90 DF</t>
  </si>
  <si>
    <t xml:space="preserve">Photonic Missiles</t>
  </si>
  <si>
    <t xml:space="preserve">Photonic Missiles(micro)</t>
  </si>
  <si>
    <t xml:space="preserve">Kling KT-X</t>
  </si>
  <si>
    <t xml:space="preserve">Kling KT-Y</t>
  </si>
  <si>
    <t xml:space="preserve">Kling KP-2A</t>
  </si>
  <si>
    <t xml:space="preserve">Kling KP-5</t>
  </si>
  <si>
    <t xml:space="preserve">Kling KP-6</t>
  </si>
  <si>
    <t xml:space="preserve">Kling KP-8</t>
  </si>
  <si>
    <t xml:space="preserve">Kling KP-10</t>
  </si>
  <si>
    <t xml:space="preserve">Starship Data Sheet</t>
  </si>
  <si>
    <t xml:space="preserve">Command Modifiers</t>
  </si>
  <si>
    <t xml:space="preserve">Class &amp; Type</t>
  </si>
  <si>
    <t xml:space="preserve">Registry Number</t>
  </si>
  <si>
    <t xml:space="preserve">Hull Data</t>
  </si>
  <si>
    <t xml:space="preserve">m</t>
  </si>
  <si>
    <t xml:space="preserve"># of decks</t>
  </si>
  <si>
    <t xml:space="preserve">Special Hull</t>
  </si>
  <si>
    <t xml:space="preserve">Threshold</t>
  </si>
  <si>
    <t xml:space="preserve">Take better</t>
  </si>
  <si>
    <t xml:space="preserve">of the 2</t>
  </si>
  <si>
    <t xml:space="preserve">Photon Torp</t>
  </si>
  <si>
    <t xml:space="preserve">Quantum Torp</t>
  </si>
  <si>
    <t xml:space="preserve">Missile Weapon</t>
  </si>
  <si>
    <t xml:space="preserve">Sublight</t>
  </si>
  <si>
    <t xml:space="preserve">Take Lesser </t>
  </si>
  <si>
    <t xml:space="preserve">FTL</t>
  </si>
  <si>
    <t xml:space="preserve">Cargo Units</t>
  </si>
  <si>
    <t xml:space="preserve">Atmos. Capable</t>
  </si>
  <si>
    <t xml:space="preserve">Location</t>
  </si>
  <si>
    <t xml:space="preserve">Shuttle bays #</t>
  </si>
  <si>
    <t xml:space="preserve">Sensor Data</t>
  </si>
  <si>
    <t xml:space="preserve">Separation System</t>
  </si>
  <si>
    <t xml:space="preserve">Concealed Systems (usable after ship seperation only)</t>
  </si>
  <si>
    <t xml:space="preserve">Sub Ship propulsion Data</t>
  </si>
  <si>
    <t xml:space="preserve">decipher starbase worksheet</t>
  </si>
  <si>
    <t xml:space="preserve">Tactical Facility OV must = 6xSize</t>
  </si>
  <si>
    <t xml:space="preserve">Outpost OV must = 2xSize</t>
  </si>
  <si>
    <t xml:space="preserve">Class 2 or better Power System</t>
  </si>
  <si>
    <t xml:space="preserve">Admin</t>
  </si>
  <si>
    <t xml:space="preserve">Op System Class 3 or better</t>
  </si>
  <si>
    <t xml:space="preserve">Comm</t>
  </si>
  <si>
    <t xml:space="preserve">Op System Class 2 or better</t>
  </si>
  <si>
    <t xml:space="preserve">Factory</t>
  </si>
  <si>
    <t xml:space="preserve">Station Classes</t>
  </si>
  <si>
    <t xml:space="preserve">Life Support Class 3 or better</t>
  </si>
  <si>
    <t xml:space="preserve">S Station / Starbase</t>
  </si>
  <si>
    <t xml:space="preserve">Observatory</t>
  </si>
  <si>
    <t xml:space="preserve">Sensors Class S3 or better</t>
  </si>
  <si>
    <t xml:space="preserve">Tactical Facility</t>
  </si>
  <si>
    <t xml:space="preserve">Recreation</t>
  </si>
  <si>
    <t xml:space="preserve">Outpost</t>
  </si>
  <si>
    <t xml:space="preserve">Research/ Lab</t>
  </si>
  <si>
    <t xml:space="preserve">Hub</t>
  </si>
  <si>
    <t xml:space="preserve">Ship Propelling System</t>
  </si>
  <si>
    <t xml:space="preserve">Spacedock</t>
  </si>
  <si>
    <t xml:space="preserve">1 Docking Pylon/Berth</t>
  </si>
  <si>
    <t xml:space="preserve">Mandatory Cargo</t>
  </si>
  <si>
    <t xml:space="preserve">Total Cargo</t>
  </si>
  <si>
    <t xml:space="preserve">Docking bays up to 1/2 size</t>
  </si>
  <si>
    <t xml:space="preserve">Shuttlecraft/ Starships</t>
  </si>
  <si>
    <t xml:space="preserve">Size class 1 or 2 ships</t>
  </si>
  <si>
    <t xml:space="preserve">Docking Ports</t>
  </si>
  <si>
    <t xml:space="preserve">Max size ship</t>
  </si>
  <si>
    <t xml:space="preserve">Maximum Allowed ports</t>
  </si>
  <si>
    <t xml:space="preserve">Max Size worth of ships</t>
  </si>
  <si>
    <t xml:space="preserve">Docking Pylons</t>
  </si>
  <si>
    <t xml:space="preserve">Engineering Facilities</t>
  </si>
  <si>
    <t xml:space="preserve">Ship Propelling Systems</t>
  </si>
  <si>
    <t xml:space="preserve">Max Size Ship</t>
  </si>
  <si>
    <t xml:space="preserve">Power Plant</t>
  </si>
  <si>
    <t xml:space="preserve">Helm Modifier</t>
  </si>
  <si>
    <t xml:space="preserve">Orbital Correctors</t>
  </si>
  <si>
    <t xml:space="preserve">Usable when seperated</t>
  </si>
  <si>
    <t xml:space="preserve">All Startegic -1</t>
  </si>
  <si>
    <t xml:space="preserve">Concealed Weapons</t>
  </si>
  <si>
    <t xml:space="preserve">Outposts</t>
  </si>
  <si>
    <t xml:space="preserve">Outposts pay -2 Defensive </t>
  </si>
  <si>
    <t xml:space="preserve">   </t>
  </si>
  <si>
    <t xml:space="preserve">Orbit cannot decay by more than 1 at a time</t>
  </si>
  <si>
    <t xml:space="preserve">Power System</t>
  </si>
  <si>
    <t xml:space="preserve">Power Transfer AlwaysSucced</t>
  </si>
  <si>
    <t xml:space="preserve">Modularity</t>
  </si>
  <si>
    <t xml:space="preserve">ESO 19</t>
  </si>
  <si>
    <t xml:space="preserve">Additional space can be bought  at 3 advancemnt pick for 2 space</t>
  </si>
  <si>
    <t xml:space="preserve">Propulsion System</t>
  </si>
  <si>
    <t xml:space="preserve">Allows Warp Travel (Warp 1)</t>
  </si>
  <si>
    <t xml:space="preserve">Multivector Targeting</t>
  </si>
  <si>
    <t xml:space="preserve">Avail 2260+</t>
  </si>
  <si>
    <t xml:space="preserve">Can chose 2 primary targets instead of 1</t>
  </si>
  <si>
    <t xml:space="preserve">Rotery Weapon Systems</t>
  </si>
  <si>
    <t xml:space="preserve">Size 6+, Available 2340+</t>
  </si>
  <si>
    <t xml:space="preserve">+2 to Station Tactical Modifier</t>
  </si>
  <si>
    <t xml:space="preserve">Atmospheric</t>
  </si>
  <si>
    <t xml:space="preserve">ESO 20</t>
  </si>
  <si>
    <t xml:space="preserve">Must have orbit correctors, can not leave low atmosphere</t>
  </si>
  <si>
    <t xml:space="preserve">Station crashes when orbital decay reaches 5 in stead of 10</t>
  </si>
  <si>
    <t xml:space="preserve">Sublight Engine</t>
  </si>
  <si>
    <t xml:space="preserve">Max c(-2/+1), Max Size (-1/+1)</t>
  </si>
  <si>
    <t xml:space="preserve">Orbital Helm Modifier (-3/0), Max Size (0/+4)</t>
  </si>
  <si>
    <t xml:space="preserve">Reliability (-1/+1)</t>
  </si>
  <si>
    <t xml:space="preserve">Defensive System</t>
  </si>
  <si>
    <t xml:space="preserve">Weak Shield Grid</t>
  </si>
  <si>
    <t xml:space="preserve">Shield strength 10 in stead of 15</t>
  </si>
  <si>
    <t xml:space="preserve">Engineering facilities</t>
  </si>
  <si>
    <t xml:space="preserve">-25% Repair Time</t>
  </si>
  <si>
    <t xml:space="preserve">+3 to all orbital Maneuvers</t>
  </si>
  <si>
    <t xml:space="preserve">-5TN to all power transfer tests</t>
  </si>
  <si>
    <t xml:space="preserve">Sublight Propulsion</t>
  </si>
  <si>
    <t xml:space="preserve">-2 Structure for each round of use</t>
  </si>
  <si>
    <t xml:space="preserve">+25% Repair Time</t>
  </si>
  <si>
    <t xml:space="preserve">-2 structure for each round of emergancy orbital corrections</t>
  </si>
  <si>
    <t xml:space="preserve">+5TN to all power transfer tests</t>
  </si>
  <si>
    <t xml:space="preserve">Table 1.4</t>
  </si>
  <si>
    <t xml:space="preserve">Stabase Class Table</t>
  </si>
  <si>
    <t xml:space="preserve">Table 1.13 Engineering Facilities Costs</t>
  </si>
  <si>
    <t xml:space="preserve">Space Station / Starbase</t>
  </si>
  <si>
    <t xml:space="preserve">L Starbase Sl</t>
  </si>
  <si>
    <t xml:space="preserve">M Starbase S</t>
  </si>
  <si>
    <t xml:space="preserve">S Station/Starbase</t>
  </si>
  <si>
    <t xml:space="preserve">H Starbase SH</t>
  </si>
  <si>
    <t xml:space="preserve">+1</t>
  </si>
  <si>
    <t xml:space="preserve">Tac Platform TP</t>
  </si>
  <si>
    <t xml:space="preserve">+2</t>
  </si>
  <si>
    <t xml:space="preserve">L Defence Station DSL</t>
  </si>
  <si>
    <t xml:space="preserve">+3</t>
  </si>
  <si>
    <t xml:space="preserve">M Defence Station DS</t>
  </si>
  <si>
    <t xml:space="preserve">+4</t>
  </si>
  <si>
    <t xml:space="preserve">H Defence Station DSH</t>
  </si>
  <si>
    <t xml:space="preserve">L Outpost OL</t>
  </si>
  <si>
    <t xml:space="preserve">Spacedocks pay -3 Space</t>
  </si>
  <si>
    <t xml:space="preserve">M Outpost O</t>
  </si>
  <si>
    <t xml:space="preserve">Table 1.14 Defensive System Costs &amp; Table 1.18</t>
  </si>
  <si>
    <t xml:space="preserve">H Outpost OH</t>
  </si>
  <si>
    <t xml:space="preserve">Admin Center AD</t>
  </si>
  <si>
    <t xml:space="preserve">Comm Station Comm</t>
  </si>
  <si>
    <t xml:space="preserve">Factory Fac</t>
  </si>
  <si>
    <t xml:space="preserve">Medical Smd</t>
  </si>
  <si>
    <t xml:space="preserve">Observatory Ob</t>
  </si>
  <si>
    <t xml:space="preserve">Recreation R</t>
  </si>
  <si>
    <t xml:space="preserve">Hull Type A</t>
  </si>
  <si>
    <t xml:space="preserve">Reasearch / Lab BRS / BRL</t>
  </si>
  <si>
    <t xml:space="preserve">Class G</t>
  </si>
  <si>
    <t xml:space="preserve">L Spacedock SD</t>
  </si>
  <si>
    <t xml:space="preserve">Class K</t>
  </si>
  <si>
    <t xml:space="preserve">M Spacedock SDM</t>
  </si>
  <si>
    <t xml:space="preserve">HPG-st</t>
  </si>
  <si>
    <t xml:space="preserve">H Spacedock SDH</t>
  </si>
  <si>
    <t xml:space="preserve">Table 1.15 Ship Propelling Systems Costs</t>
  </si>
  <si>
    <t xml:space="preserve">Table 1.7 Sensor Costs Tabel 1.14 Station Sensors</t>
  </si>
  <si>
    <t xml:space="preserve">Max Ship</t>
  </si>
  <si>
    <t xml:space="preserve">Ship Catapult</t>
  </si>
  <si>
    <t xml:space="preserve">600 Ly</t>
  </si>
  <si>
    <t xml:space="preserve">Borg Transwarp Generator</t>
  </si>
  <si>
    <t xml:space="preserve">Boost Transwarp</t>
  </si>
  <si>
    <t xml:space="preserve">Hub Stations Only</t>
  </si>
  <si>
    <t xml:space="preserve">PFF 2c</t>
  </si>
  <si>
    <t xml:space="preserve">ESO Table 1.7 Power Systems</t>
  </si>
  <si>
    <t xml:space="preserve">CIDSS-RS</t>
  </si>
  <si>
    <t xml:space="preserve">Class S1</t>
  </si>
  <si>
    <t xml:space="preserve">0/0/0/0/+1</t>
  </si>
  <si>
    <t xml:space="preserve">Class S1a</t>
  </si>
  <si>
    <t xml:space="preserve">FSQ-5</t>
  </si>
  <si>
    <t xml:space="preserve">Class S2</t>
  </si>
  <si>
    <t xml:space="preserve">0/0/0/+1/+2</t>
  </si>
  <si>
    <t xml:space="preserve">Class S2a</t>
  </si>
  <si>
    <t xml:space="preserve">Class S3</t>
  </si>
  <si>
    <t xml:space="preserve">0/0/+1/+2/+3</t>
  </si>
  <si>
    <t xml:space="preserve">Class S3a</t>
  </si>
  <si>
    <t xml:space="preserve">Table 1.11 Starbase Propulsion</t>
  </si>
  <si>
    <t xml:space="preserve">FSR-3</t>
  </si>
  <si>
    <t xml:space="preserve">Class S4</t>
  </si>
  <si>
    <t xml:space="preserve">0/+1/+2/+3/+4</t>
  </si>
  <si>
    <t xml:space="preserve">Class S4a</t>
  </si>
  <si>
    <t xml:space="preserve">FSS-2 (regen)</t>
  </si>
  <si>
    <t xml:space="preserve">Class S5</t>
  </si>
  <si>
    <t xml:space="preserve">+1/+2/+3/+4/+5</t>
  </si>
  <si>
    <t xml:space="preserve">ITU-SB</t>
  </si>
  <si>
    <t xml:space="preserve">Class S5a</t>
  </si>
  <si>
    <t xml:space="preserve">ISB-1</t>
  </si>
  <si>
    <t xml:space="preserve">Observatories pay -1 space for sensors</t>
  </si>
  <si>
    <t xml:space="preserve">ISB-2</t>
  </si>
  <si>
    <t xml:space="preserve">Outposts pay -2 space for Defence</t>
  </si>
  <si>
    <t xml:space="preserve">Table 1.10 Orbital Correctors</t>
  </si>
  <si>
    <t xml:space="preserve">ISB-3</t>
  </si>
  <si>
    <t xml:space="preserve">DHCID/SB</t>
  </si>
  <si>
    <t xml:space="preserve">S-SBD</t>
  </si>
  <si>
    <t xml:space="preserve">RCS-B-115</t>
  </si>
  <si>
    <t xml:space="preserve">-5</t>
  </si>
  <si>
    <t xml:space="preserve">S-SBE</t>
  </si>
  <si>
    <t xml:space="preserve">RCS-B-130i</t>
  </si>
  <si>
    <t xml:space="preserve">-4</t>
  </si>
  <si>
    <t xml:space="preserve">SRS1</t>
  </si>
  <si>
    <t xml:space="preserve">IT-ST1</t>
  </si>
  <si>
    <t xml:space="preserve">SRS2</t>
  </si>
  <si>
    <t xml:space="preserve">IT-ST4b</t>
  </si>
  <si>
    <t xml:space="preserve">-3</t>
  </si>
  <si>
    <t xml:space="preserve">SBFIA</t>
  </si>
  <si>
    <t xml:space="preserve">TTSa</t>
  </si>
  <si>
    <t xml:space="preserve">SBFIB</t>
  </si>
  <si>
    <t xml:space="preserve">TTSb</t>
  </si>
  <si>
    <t xml:space="preserve">SBFIC</t>
  </si>
  <si>
    <t xml:space="preserve">TTSc Mod.1</t>
  </si>
  <si>
    <t xml:space="preserve">SB-IDb</t>
  </si>
  <si>
    <t xml:space="preserve">SBT-1</t>
  </si>
  <si>
    <t xml:space="preserve">-2</t>
  </si>
  <si>
    <t xml:space="preserve">SBT-2</t>
  </si>
  <si>
    <t xml:space="preserve">-1</t>
  </si>
  <si>
    <t xml:space="preserve">SBT-EX</t>
  </si>
  <si>
    <t xml:space="preserve">ST-A</t>
  </si>
  <si>
    <t xml:space="preserve">ST-B</t>
  </si>
  <si>
    <t xml:space="preserve">ST-C</t>
  </si>
  <si>
    <t xml:space="preserve">ST-CX</t>
  </si>
  <si>
    <t xml:space="preserve">STs</t>
  </si>
  <si>
    <t xml:space="preserve">Table 1.17</t>
  </si>
  <si>
    <t xml:space="preserve">Rom RNF-3</t>
  </si>
  <si>
    <t xml:space="preserve">LCS-42c</t>
  </si>
  <si>
    <t xml:space="preserve">LCS-B57</t>
  </si>
  <si>
    <t xml:space="preserve">FST Mk IV</t>
  </si>
  <si>
    <t xml:space="preserve">Mk 4 IF</t>
  </si>
  <si>
    <t xml:space="preserve">TDM-c51</t>
  </si>
  <si>
    <t xml:space="preserve">PC-S</t>
  </si>
  <si>
    <t xml:space="preserve">PC-S2</t>
  </si>
  <si>
    <t xml:space="preserve">Mk 30 DF</t>
  </si>
  <si>
    <t xml:space="preserve">Card C-GDM-2b</t>
  </si>
  <si>
    <t xml:space="preserve">Mk 65 DF</t>
  </si>
  <si>
    <t xml:space="preserve">Kling K-GDM-2b</t>
  </si>
  <si>
    <t xml:space="preserve">Mk 85 DF</t>
  </si>
  <si>
    <t xml:space="preserve">Rom RPFD-A</t>
  </si>
  <si>
    <t xml:space="preserve">Mk 105 DF</t>
  </si>
  <si>
    <t xml:space="preserve">Mk 150 (Macro)</t>
  </si>
  <si>
    <t xml:space="preserve">Photonic Missiles(macro)</t>
  </si>
  <si>
    <t xml:space="preserve">Kling KT-Z</t>
  </si>
  <si>
    <t xml:space="preserve">Kling KP-7</t>
  </si>
  <si>
    <t xml:space="preserve">Type XIII</t>
  </si>
  <si>
    <t xml:space="preserve">Type XIV</t>
  </si>
  <si>
    <t xml:space="preserve">Kling KP-12</t>
  </si>
  <si>
    <t xml:space="preserve">Type XV</t>
  </si>
  <si>
    <t xml:space="preserve">Tactical facilities pay -1 space each</t>
  </si>
  <si>
    <t xml:space="preserve">Focused Particle Beam</t>
  </si>
  <si>
    <t xml:space="preserve">Rom RPT-4 Plasma</t>
  </si>
  <si>
    <t xml:space="preserve">Card C-GDM-6</t>
  </si>
  <si>
    <t xml:space="preserve">Card C-GDC-2</t>
  </si>
  <si>
    <t xml:space="preserve">Rom RPT-6 Plasma</t>
  </si>
  <si>
    <t xml:space="preserve">Rom RPT-10 Plasma</t>
  </si>
  <si>
    <t xml:space="preserve">Kling C-GDM-6</t>
  </si>
  <si>
    <t xml:space="preserve">Kling C-GDC-2</t>
  </si>
  <si>
    <t xml:space="preserve">Domin DPB-4</t>
  </si>
  <si>
    <t xml:space="preserve">Domin DPB-5</t>
  </si>
  <si>
    <t xml:space="preserve">Rom RPFD-B</t>
  </si>
  <si>
    <t xml:space="preserve">Strategic Facilities pay -1 space cost</t>
  </si>
  <si>
    <t xml:space="preserve">Station Data Sheet</t>
  </si>
  <si>
    <t xml:space="preserve">Docking Bays</t>
  </si>
  <si>
    <t xml:space="preserve">Total</t>
  </si>
  <si>
    <t xml:space="preserve">Size 1 or 2</t>
  </si>
  <si>
    <t xml:space="preserve">Ship Propelling syste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[$-409]m/d/yyyy"/>
    <numFmt numFmtId="170" formatCode="[$-409]d\-mmm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FederationClassic"/>
      <family val="0"/>
    </font>
    <font>
      <sz val="10"/>
      <name val="Federation"/>
      <family val="0"/>
    </font>
    <font>
      <b val="true"/>
      <sz val="10"/>
      <color rgb="FFFF0000"/>
      <name val="Arial"/>
      <family val="2"/>
    </font>
    <font>
      <b val="true"/>
      <sz val="10"/>
      <name val="Federation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name val="Federation"/>
      <family val="0"/>
    </font>
    <font>
      <sz val="8"/>
      <name val="Federation"/>
      <family val="0"/>
    </font>
    <font>
      <b val="true"/>
      <sz val="8"/>
      <name val="Federation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10440</xdr:colOff>
          <xdr:row>33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10440</xdr:colOff>
          <xdr:row>3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8</xdr:row>
          <xdr:rowOff>0</xdr:rowOff>
        </xdr:from>
        <xdr:to>
          <xdr:col>1</xdr:col>
          <xdr:colOff>10800</xdr:colOff>
          <xdr:row>59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2</xdr:row>
          <xdr:rowOff>0</xdr:rowOff>
        </xdr:from>
        <xdr:to>
          <xdr:col>1</xdr:col>
          <xdr:colOff>720</xdr:colOff>
          <xdr:row>63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3</xdr:col>
          <xdr:colOff>1440</xdr:colOff>
          <xdr:row>29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2480</xdr:colOff>
          <xdr:row>27</xdr:row>
          <xdr:rowOff>9720</xdr:rowOff>
        </xdr:from>
        <xdr:to>
          <xdr:col>6</xdr:col>
          <xdr:colOff>720</xdr:colOff>
          <xdr:row>28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9720</xdr:rowOff>
        </xdr:from>
        <xdr:to>
          <xdr:col>4</xdr:col>
          <xdr:colOff>720</xdr:colOff>
          <xdr:row>4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9360</xdr:rowOff>
        </xdr:from>
        <xdr:to>
          <xdr:col>4</xdr:col>
          <xdr:colOff>720</xdr:colOff>
          <xdr:row>43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9360</xdr:rowOff>
        </xdr:from>
        <xdr:to>
          <xdr:col>4</xdr:col>
          <xdr:colOff>720</xdr:colOff>
          <xdr:row>42</xdr:row>
          <xdr:rowOff>93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5</xdr:row>
          <xdr:rowOff>9720</xdr:rowOff>
        </xdr:from>
        <xdr:to>
          <xdr:col>4</xdr:col>
          <xdr:colOff>720</xdr:colOff>
          <xdr:row>56</xdr:row>
          <xdr:rowOff>-10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0</xdr:row>
          <xdr:rowOff>9360</xdr:rowOff>
        </xdr:from>
        <xdr:to>
          <xdr:col>4</xdr:col>
          <xdr:colOff>720</xdr:colOff>
          <xdr:row>51</xdr:row>
          <xdr:rowOff>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-100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5</xdr:row>
          <xdr:rowOff>9720</xdr:rowOff>
        </xdr:from>
        <xdr:to>
          <xdr:col>4</xdr:col>
          <xdr:colOff>720</xdr:colOff>
          <xdr:row>46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360</xdr:rowOff>
        </xdr:from>
        <xdr:to>
          <xdr:col>4</xdr:col>
          <xdr:colOff>720</xdr:colOff>
          <xdr:row>48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9360</xdr:rowOff>
        </xdr:from>
        <xdr:to>
          <xdr:col>4</xdr:col>
          <xdr:colOff>720</xdr:colOff>
          <xdr:row>47</xdr:row>
          <xdr:rowOff>93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9720</xdr:rowOff>
        </xdr:from>
        <xdr:to>
          <xdr:col>4</xdr:col>
          <xdr:colOff>-9000</xdr:colOff>
          <xdr:row>35</xdr:row>
          <xdr:rowOff>-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9</xdr:row>
          <xdr:rowOff>0</xdr:rowOff>
        </xdr:from>
        <xdr:to>
          <xdr:col>2</xdr:col>
          <xdr:colOff>51480</xdr:colOff>
          <xdr:row>30</xdr:row>
          <xdr:rowOff>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0</xdr:row>
          <xdr:rowOff>0</xdr:rowOff>
        </xdr:from>
        <xdr:to>
          <xdr:col>2</xdr:col>
          <xdr:colOff>51480</xdr:colOff>
          <xdr:row>31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9720</xdr:rowOff>
        </xdr:from>
        <xdr:to>
          <xdr:col>2</xdr:col>
          <xdr:colOff>-9360</xdr:colOff>
          <xdr:row>21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4</xdr:col>
          <xdr:colOff>10440</xdr:colOff>
          <xdr:row>37</xdr:row>
          <xdr:rowOff>-100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9360</xdr:rowOff>
        </xdr:from>
        <xdr:to>
          <xdr:col>4</xdr:col>
          <xdr:colOff>-9000</xdr:colOff>
          <xdr:row>39</xdr:row>
          <xdr:rowOff>936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4</xdr:col>
          <xdr:colOff>10440</xdr:colOff>
          <xdr:row>40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4</xdr:col>
          <xdr:colOff>10440</xdr:colOff>
          <xdr:row>4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4</xdr:row>
          <xdr:rowOff>0</xdr:rowOff>
        </xdr:from>
        <xdr:to>
          <xdr:col>1</xdr:col>
          <xdr:colOff>10800</xdr:colOff>
          <xdr:row>6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8</xdr:row>
          <xdr:rowOff>0</xdr:rowOff>
        </xdr:from>
        <xdr:to>
          <xdr:col>1</xdr:col>
          <xdr:colOff>720</xdr:colOff>
          <xdr:row>69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0</xdr:rowOff>
        </xdr:from>
        <xdr:to>
          <xdr:col>3</xdr:col>
          <xdr:colOff>1440</xdr:colOff>
          <xdr:row>3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2480</xdr:colOff>
          <xdr:row>32</xdr:row>
          <xdr:rowOff>9720</xdr:rowOff>
        </xdr:from>
        <xdr:to>
          <xdr:col>6</xdr:col>
          <xdr:colOff>720</xdr:colOff>
          <xdr:row>33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10080</xdr:rowOff>
        </xdr:from>
        <xdr:to>
          <xdr:col>4</xdr:col>
          <xdr:colOff>720</xdr:colOff>
          <xdr:row>4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720</xdr:rowOff>
        </xdr:from>
        <xdr:to>
          <xdr:col>4</xdr:col>
          <xdr:colOff>720</xdr:colOff>
          <xdr:row>48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0</xdr:row>
          <xdr:rowOff>9360</xdr:rowOff>
        </xdr:from>
        <xdr:to>
          <xdr:col>4</xdr:col>
          <xdr:colOff>720</xdr:colOff>
          <xdr:row>61</xdr:row>
          <xdr:rowOff>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1</xdr:row>
          <xdr:rowOff>9720</xdr:rowOff>
        </xdr:from>
        <xdr:to>
          <xdr:col>4</xdr:col>
          <xdr:colOff>720</xdr:colOff>
          <xdr:row>62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6</xdr:row>
          <xdr:rowOff>9360</xdr:rowOff>
        </xdr:from>
        <xdr:to>
          <xdr:col>4</xdr:col>
          <xdr:colOff>720</xdr:colOff>
          <xdr:row>57</xdr:row>
          <xdr:rowOff>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7</xdr:row>
          <xdr:rowOff>9720</xdr:rowOff>
        </xdr:from>
        <xdr:to>
          <xdr:col>4</xdr:col>
          <xdr:colOff>720</xdr:colOff>
          <xdr:row>58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3</xdr:row>
          <xdr:rowOff>9360</xdr:rowOff>
        </xdr:from>
        <xdr:to>
          <xdr:col>4</xdr:col>
          <xdr:colOff>720</xdr:colOff>
          <xdr:row>54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8</xdr:row>
          <xdr:rowOff>9360</xdr:rowOff>
        </xdr:from>
        <xdr:to>
          <xdr:col>4</xdr:col>
          <xdr:colOff>720</xdr:colOff>
          <xdr:row>59</xdr:row>
          <xdr:rowOff>93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4</xdr:row>
          <xdr:rowOff>0</xdr:rowOff>
        </xdr:from>
        <xdr:to>
          <xdr:col>2</xdr:col>
          <xdr:colOff>51480</xdr:colOff>
          <xdr:row>35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5</xdr:row>
          <xdr:rowOff>0</xdr:rowOff>
        </xdr:from>
        <xdr:to>
          <xdr:col>2</xdr:col>
          <xdr:colOff>51480</xdr:colOff>
          <xdr:row>36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0</xdr:rowOff>
        </xdr:from>
        <xdr:to>
          <xdr:col>4</xdr:col>
          <xdr:colOff>10440</xdr:colOff>
          <xdr:row>43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0</xdr:rowOff>
        </xdr:from>
        <xdr:to>
          <xdr:col>4</xdr:col>
          <xdr:colOff>10440</xdr:colOff>
          <xdr:row>44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4</xdr:row>
          <xdr:rowOff>9360</xdr:rowOff>
        </xdr:from>
        <xdr:to>
          <xdr:col>4</xdr:col>
          <xdr:colOff>-9000</xdr:colOff>
          <xdr:row>45</xdr:row>
          <xdr:rowOff>93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10800</xdr:colOff>
          <xdr:row>29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9360</xdr:rowOff>
        </xdr:from>
        <xdr:to>
          <xdr:col>4</xdr:col>
          <xdr:colOff>720</xdr:colOff>
          <xdr:row>30</xdr:row>
          <xdr:rowOff>-18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8" customFormat="false" ht="12.75" hidden="false" customHeight="false" outlineLevel="0" collapsed="false">
      <c r="A18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9</v>
      </c>
      <c r="F1" s="1" t="s">
        <v>10</v>
      </c>
      <c r="I1" s="3" t="s">
        <v>11</v>
      </c>
    </row>
    <row r="2" customFormat="false" ht="15" hidden="false" customHeight="true" outlineLevel="0" collapsed="false">
      <c r="A2" s="4" t="s">
        <v>12</v>
      </c>
      <c r="B2" s="5"/>
      <c r="C2" s="5"/>
      <c r="D2" s="5"/>
      <c r="G2" s="1" t="s">
        <v>13</v>
      </c>
      <c r="H2" s="1" t="s">
        <v>14</v>
      </c>
      <c r="I2" s="3"/>
      <c r="P2" s="3"/>
      <c r="Q2" s="6" t="s">
        <v>15</v>
      </c>
    </row>
    <row r="3" customFormat="false" ht="15.75" hidden="false" customHeight="true" outlineLevel="0" collapsed="false">
      <c r="A3" s="1" t="s">
        <v>16</v>
      </c>
      <c r="B3" s="1" t="n">
        <v>1</v>
      </c>
      <c r="C3" s="1" t="s">
        <v>17</v>
      </c>
      <c r="D3" s="1" t="n">
        <v>2</v>
      </c>
      <c r="E3" s="1" t="s">
        <v>18</v>
      </c>
      <c r="G3" s="7" t="n">
        <f aca="false">VLOOKUP(D3,'Ships Tables'!C47:F85,3,TRUE())</f>
        <v>7</v>
      </c>
      <c r="H3" s="7" t="str">
        <f aca="false">VLOOKUP(D3,'Ships Tables'!C47:F85,4,TRUE())</f>
        <v>10+</v>
      </c>
      <c r="I3" s="3"/>
      <c r="P3" s="3" t="n">
        <v>1</v>
      </c>
      <c r="Q3" s="6" t="s">
        <v>19</v>
      </c>
    </row>
    <row r="4" customFormat="false" ht="15.75" hidden="false" customHeight="true" outlineLevel="0" collapsed="false">
      <c r="A4" s="1" t="s">
        <v>20</v>
      </c>
      <c r="B4" s="8" t="n">
        <v>6</v>
      </c>
      <c r="I4" s="3"/>
      <c r="P4" s="3" t="n">
        <v>2</v>
      </c>
      <c r="Q4" s="6" t="s">
        <v>21</v>
      </c>
    </row>
    <row r="5" customFormat="false" ht="15.75" hidden="false" customHeight="true" outlineLevel="0" collapsed="false">
      <c r="A5" s="1" t="s">
        <v>22</v>
      </c>
      <c r="D5" s="1" t="n">
        <v>2</v>
      </c>
      <c r="E5" s="1" t="s">
        <v>23</v>
      </c>
      <c r="G5" s="7" t="n">
        <f aca="false">IF(B4&lt;21,VLOOKUP(B4,'Ships Tables'!H12:P31,8,FALSE()),B4*B4+B4*5+15)+G8</f>
        <v>81</v>
      </c>
      <c r="I5" s="3"/>
      <c r="P5" s="3" t="n">
        <v>3</v>
      </c>
      <c r="Q5" s="6" t="s">
        <v>24</v>
      </c>
    </row>
    <row r="6" customFormat="false" ht="13.5" hidden="false" customHeight="false" outlineLevel="0" collapsed="false">
      <c r="A6" s="1" t="s">
        <v>25</v>
      </c>
      <c r="B6" s="8"/>
      <c r="E6" s="1" t="s">
        <v>26</v>
      </c>
      <c r="G6" s="9" t="n">
        <f aca="false">SUM(G14:G69)</f>
        <v>44</v>
      </c>
      <c r="I6" s="3"/>
      <c r="P6" s="3" t="n">
        <v>4</v>
      </c>
      <c r="Q6" s="6" t="s">
        <v>27</v>
      </c>
    </row>
    <row r="7" customFormat="false" ht="15" hidden="false" customHeight="true" outlineLevel="0" collapsed="false">
      <c r="A7" s="1" t="s">
        <v>28</v>
      </c>
      <c r="B7" s="8" t="n">
        <v>2365</v>
      </c>
      <c r="C7" s="1" t="s">
        <v>29</v>
      </c>
      <c r="D7" s="1" t="n">
        <v>6</v>
      </c>
      <c r="E7" s="1" t="s">
        <v>30</v>
      </c>
      <c r="G7" s="7" t="n">
        <f aca="false">G5+G8-G6</f>
        <v>37</v>
      </c>
      <c r="H7" s="10" t="str">
        <f aca="false">IF(G7&gt;=0,"ok","Invalid")</f>
        <v>ok</v>
      </c>
      <c r="I7" s="3"/>
      <c r="N7" s="11" t="s">
        <v>31</v>
      </c>
      <c r="O7" s="12"/>
      <c r="P7" s="3" t="n">
        <v>5</v>
      </c>
      <c r="Q7" s="6" t="s">
        <v>32</v>
      </c>
    </row>
    <row r="8" customFormat="false" ht="15" hidden="false" customHeight="true" outlineLevel="0" collapsed="false">
      <c r="A8" s="1" t="s">
        <v>33</v>
      </c>
      <c r="B8" s="1" t="n">
        <f aca="false">VLOOKUP(D7,'Ships Tables'!H2:J9,3,TRUE())</f>
        <v>2350</v>
      </c>
      <c r="D8" s="13" t="s">
        <v>34</v>
      </c>
      <c r="E8" s="13"/>
      <c r="F8" s="13"/>
      <c r="I8" s="3"/>
      <c r="N8" s="14" t="n">
        <v>1</v>
      </c>
      <c r="O8" s="15" t="s">
        <v>35</v>
      </c>
      <c r="P8" s="3" t="n">
        <v>6</v>
      </c>
      <c r="Q8" s="6" t="s">
        <v>36</v>
      </c>
    </row>
    <row r="9" customFormat="false" ht="13.5" hidden="false" customHeight="false" outlineLevel="0" collapsed="false">
      <c r="A9" s="1" t="s">
        <v>37</v>
      </c>
      <c r="B9" s="16" t="n">
        <f aca="false">IF(B4&lt;21,VLOOKUP(B4,'Ships Tables'!H12:P31,2,TRUE()),(B4-20)*'Ships Tables'!J32+'Ships Tables'!I31)</f>
        <v>300</v>
      </c>
      <c r="C9" s="1" t="s">
        <v>38</v>
      </c>
      <c r="D9" s="16" t="n">
        <f aca="false">IF(B4&lt;21,VLOOKUP(B4,'Ships Tables'!H12:P31,6,TRUE()),(B4-20)*'Ships Tables'!N32+'Ships Tables'!M31)</f>
        <v>50</v>
      </c>
      <c r="E9" s="1" t="s">
        <v>39</v>
      </c>
      <c r="F9" s="16" t="n">
        <f aca="false">IF(B4&lt;21,VLOOKUP(B4,'Ships Tables'!H12:P31,4,TRUE()),(B4-20)*'Ships Tables'!L32+'Ships Tables'!K31)</f>
        <v>100</v>
      </c>
      <c r="G9" s="1" t="s">
        <v>40</v>
      </c>
      <c r="H9" s="8"/>
      <c r="I9" s="3"/>
      <c r="N9" s="3" t="n">
        <v>2</v>
      </c>
      <c r="O9" s="17" t="s">
        <v>41</v>
      </c>
      <c r="P9" s="3" t="n">
        <v>7</v>
      </c>
      <c r="Q9" s="6" t="s">
        <v>42</v>
      </c>
    </row>
    <row r="10" customFormat="false" ht="12.75" hidden="false" customHeight="false" outlineLevel="0" collapsed="false">
      <c r="A10" s="1" t="s">
        <v>43</v>
      </c>
      <c r="B10" s="16" t="n">
        <f aca="false">IF(B4&lt;21,VLOOKUP(B4,'Ships Tables'!H12:P31,3,TRUE()),(B4-20)*'Ships Tables'!J32+'Ships Tables'!J31)</f>
        <v>399</v>
      </c>
      <c r="C10" s="1" t="s">
        <v>44</v>
      </c>
      <c r="D10" s="16" t="n">
        <f aca="false">IF(B4&lt;21,VLOOKUP(B4,'Ships Tables'!H12:P31,7,TRUE()),(B4-20)*'Ships Tables'!N32+'Ships Tables'!N31)</f>
        <v>79</v>
      </c>
      <c r="E10" s="1" t="s">
        <v>45</v>
      </c>
      <c r="F10" s="16" t="n">
        <f aca="false">IF(B4&lt;21,VLOOKUP(B4,'Ships Tables'!H12:P31,5,TRUE()),(B4-20)*'Ships Tables'!L32+'Ships Tables'!L31)</f>
        <v>199</v>
      </c>
      <c r="I10" s="3"/>
      <c r="N10" s="3" t="n">
        <v>3</v>
      </c>
      <c r="O10" s="17" t="s">
        <v>46</v>
      </c>
      <c r="P10" s="3" t="n">
        <v>8</v>
      </c>
      <c r="Q10" s="6" t="s">
        <v>47</v>
      </c>
    </row>
    <row r="11" customFormat="false" ht="13.5" hidden="false" customHeight="false" outlineLevel="0" collapsed="false">
      <c r="A11" s="1" t="s">
        <v>48</v>
      </c>
      <c r="B11" s="8"/>
      <c r="C11" s="1" t="s">
        <v>49</v>
      </c>
      <c r="D11" s="8"/>
      <c r="E11" s="1" t="s">
        <v>50</v>
      </c>
      <c r="F11" s="8"/>
      <c r="I11" s="3"/>
      <c r="N11" s="3" t="n">
        <v>4</v>
      </c>
      <c r="O11" s="17" t="s">
        <v>51</v>
      </c>
      <c r="P11" s="3" t="n">
        <v>9</v>
      </c>
      <c r="Q11" s="6" t="s">
        <v>52</v>
      </c>
    </row>
    <row r="12" customFormat="false" ht="13.5" hidden="false" customHeight="false" outlineLevel="0" collapsed="false">
      <c r="A12" s="1" t="s">
        <v>53</v>
      </c>
      <c r="B12" s="8"/>
      <c r="C12" s="18"/>
      <c r="D12" s="1" t="s">
        <v>54</v>
      </c>
      <c r="E12" s="8"/>
      <c r="I12" s="3"/>
      <c r="N12" s="3" t="n">
        <v>5</v>
      </c>
      <c r="O12" s="17" t="s">
        <v>55</v>
      </c>
      <c r="P12" s="3" t="n">
        <v>10</v>
      </c>
      <c r="Q12" s="6" t="s">
        <v>56</v>
      </c>
    </row>
    <row r="13" customFormat="false" ht="13.5" hidden="false" customHeight="false" outlineLevel="0" collapsed="false">
      <c r="A13" s="19" t="s">
        <v>57</v>
      </c>
      <c r="B13" s="1" t="s">
        <v>58</v>
      </c>
      <c r="D13" s="1" t="s">
        <v>59</v>
      </c>
      <c r="F13" s="1" t="s">
        <v>60</v>
      </c>
      <c r="G13" s="20" t="s">
        <v>61</v>
      </c>
      <c r="I13" s="3"/>
      <c r="N13" s="3" t="n">
        <v>6</v>
      </c>
      <c r="O13" s="17" t="s">
        <v>62</v>
      </c>
      <c r="P13" s="21" t="n">
        <v>11</v>
      </c>
      <c r="Q13" s="22" t="s">
        <v>63</v>
      </c>
    </row>
    <row r="14" customFormat="false" ht="16.5" hidden="false" customHeight="true" outlineLevel="0" collapsed="false">
      <c r="A14" s="1" t="s">
        <v>64</v>
      </c>
      <c r="B14" s="7" t="n">
        <f aca="false">IF(B4&lt;21,VLOOKUP(B4,'Ships Tables'!H12:P31,9,FALSE()),'Ships Tables'!P31+(WorksheetShips!B4-20)*5)</f>
        <v>30</v>
      </c>
      <c r="C14" s="1" t="s">
        <v>65</v>
      </c>
      <c r="D14" s="8" t="n">
        <v>0</v>
      </c>
      <c r="E14" s="1" t="s">
        <v>66</v>
      </c>
      <c r="F14" s="7" t="n">
        <f aca="false">B14+D14</f>
        <v>30</v>
      </c>
      <c r="G14" s="23" t="n">
        <f aca="false">D14</f>
        <v>0</v>
      </c>
      <c r="I14" s="3"/>
      <c r="N14" s="3" t="n">
        <v>7</v>
      </c>
      <c r="O14" s="17" t="s">
        <v>67</v>
      </c>
    </row>
    <row r="15" customFormat="false" ht="13.5" hidden="false" customHeight="false" outlineLevel="0" collapsed="false">
      <c r="A15" s="19" t="s">
        <v>68</v>
      </c>
      <c r="E15" s="1" t="s">
        <v>69</v>
      </c>
      <c r="I15" s="3"/>
      <c r="N15" s="3" t="n">
        <v>8</v>
      </c>
      <c r="O15" s="17" t="s">
        <v>70</v>
      </c>
    </row>
    <row r="16" customFormat="false" ht="15" hidden="false" customHeight="true" outlineLevel="0" collapsed="false">
      <c r="A16" s="1" t="s">
        <v>71</v>
      </c>
      <c r="D16" s="1" t="n">
        <v>1</v>
      </c>
      <c r="E16" s="7" t="str">
        <f aca="false">VLOOKUP(D16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N16" s="21" t="n">
        <v>9</v>
      </c>
      <c r="O16" s="24" t="s">
        <v>72</v>
      </c>
    </row>
    <row r="17" customFormat="false" ht="15" hidden="false" customHeight="true" outlineLevel="0" collapsed="false">
      <c r="A17" s="1" t="s">
        <v>73</v>
      </c>
      <c r="D17" s="1" t="n">
        <v>1</v>
      </c>
      <c r="E17" s="7" t="str">
        <f aca="false">VLOOKUP(D17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</row>
    <row r="18" customFormat="false" ht="16.5" hidden="false" customHeight="true" outlineLevel="0" collapsed="false">
      <c r="A18" s="1" t="s">
        <v>74</v>
      </c>
      <c r="B18" s="7" t="str">
        <f aca="false">VLOOKUP(D18,'Ships Tables'!A25:F35,4,TRUE())</f>
        <v>NA</v>
      </c>
      <c r="D18" s="1" t="n">
        <v>1</v>
      </c>
      <c r="E18" s="7" t="str">
        <f aca="false">VLOOKUP(D18,'Ships Tables'!A25:F35,5,TRUE())</f>
        <v>A</v>
      </c>
      <c r="G18" s="23" t="n">
        <f aca="false">VLOOKUP(D18,'Ships Tables'!A25:F35,3,TRUE())+IF(WorksheetShips!B7&lt;WorksheetShips!P18,ROUNDUP(((WorksheetShips!P18-WorksheetShips!B7)/10),0)*2,0)+IF(B3=7,-1,0)</f>
        <v>0</v>
      </c>
      <c r="I18" s="3" t="str">
        <f aca="false">VLOOKUP(D18,'Ships Tables'!A25:F35,2,TRUE())</f>
        <v>Basic</v>
      </c>
      <c r="J18" s="1" t="s">
        <v>75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6</v>
      </c>
      <c r="D19" s="1" t="s">
        <v>77</v>
      </c>
      <c r="G19" s="25"/>
      <c r="I19" s="3"/>
    </row>
    <row r="20" customFormat="false" ht="15" hidden="false" customHeight="true" outlineLevel="0" collapsed="false">
      <c r="A20" s="1" t="s">
        <v>78</v>
      </c>
      <c r="B20" s="1" t="n">
        <f aca="false">IF(B4&lt;3,B4,IF(B4&gt;2,10*B4,0))</f>
        <v>60</v>
      </c>
      <c r="C20" s="1" t="s">
        <v>65</v>
      </c>
      <c r="D20" s="8" t="n">
        <v>0</v>
      </c>
      <c r="F20" s="1" t="n">
        <f aca="false">B20+D20</f>
        <v>60</v>
      </c>
      <c r="G20" s="23" t="n">
        <f aca="false">IF(B4&lt;3,D20,IF(B4&gt;2,D20/5,0))</f>
        <v>0</v>
      </c>
      <c r="H20" s="1" t="s">
        <v>79</v>
      </c>
      <c r="I20" s="3"/>
    </row>
    <row r="21" customFormat="false" ht="16.5" hidden="false" customHeight="true" outlineLevel="0" collapsed="false">
      <c r="A21" s="1" t="s">
        <v>80</v>
      </c>
      <c r="B21" s="1" t="n">
        <v>1</v>
      </c>
      <c r="C21" s="20" t="str">
        <f aca="false">IF(B4&lt;7,"-","not allowed")</f>
        <v>-</v>
      </c>
      <c r="G21" s="23" t="n">
        <f aca="false">IF(B4&lt;7,IF(B21=2,B4*0.5,0),0)</f>
        <v>0</v>
      </c>
      <c r="I21" s="3"/>
    </row>
    <row r="22" customFormat="false" ht="15" hidden="false" customHeight="true" outlineLevel="0" collapsed="false">
      <c r="A22" s="1" t="s">
        <v>81</v>
      </c>
      <c r="B22" s="8" t="n">
        <v>0</v>
      </c>
      <c r="C22" s="1" t="s">
        <v>82</v>
      </c>
      <c r="D22" s="8"/>
      <c r="G22" s="23" t="n">
        <f aca="false">B22-1</f>
        <v>-1</v>
      </c>
      <c r="I22" s="3"/>
      <c r="J22" s="1" t="n">
        <f aca="false">ROUNDUP(((P18-B7)/10),0)</f>
        <v>-237</v>
      </c>
      <c r="L22" s="26"/>
    </row>
    <row r="23" customFormat="false" ht="15" hidden="false" customHeight="true" outlineLevel="0" collapsed="false">
      <c r="A23" s="1" t="s">
        <v>83</v>
      </c>
      <c r="B23" s="8" t="n">
        <v>1</v>
      </c>
      <c r="C23" s="1" t="s">
        <v>82</v>
      </c>
      <c r="D23" s="27"/>
      <c r="G23" s="23" t="n">
        <f aca="false">B23*2</f>
        <v>2</v>
      </c>
      <c r="I23" s="3"/>
      <c r="J23" s="1" t="n">
        <f aca="false">(P18-B7)/10</f>
        <v>-236.5</v>
      </c>
      <c r="M23" s="1" t="s">
        <v>84</v>
      </c>
    </row>
    <row r="24" customFormat="false" ht="15" hidden="false" customHeight="true" outlineLevel="0" collapsed="false">
      <c r="A24" s="1" t="s">
        <v>85</v>
      </c>
      <c r="B24" s="1" t="n">
        <f aca="false">B23*B4</f>
        <v>6</v>
      </c>
      <c r="C24" s="1" t="s">
        <v>86</v>
      </c>
      <c r="I24" s="3"/>
    </row>
    <row r="25" customFormat="false" ht="15" hidden="false" customHeight="true" outlineLevel="0" collapsed="false">
      <c r="B25" s="1" t="s">
        <v>87</v>
      </c>
      <c r="D25" s="1" t="s">
        <v>88</v>
      </c>
      <c r="F25" s="1" t="s">
        <v>78</v>
      </c>
      <c r="I25" s="3"/>
      <c r="J25" s="1" t="n">
        <f aca="false">2345-2219</f>
        <v>126</v>
      </c>
    </row>
    <row r="26" customFormat="false" ht="15" hidden="false" customHeight="true" outlineLevel="0" collapsed="false">
      <c r="A26" s="1" t="s">
        <v>89</v>
      </c>
      <c r="B26" s="7" t="n">
        <f aca="false">ROUNDDOWN(B4/2,0)</f>
        <v>3</v>
      </c>
      <c r="C26" s="1" t="s">
        <v>65</v>
      </c>
      <c r="D26" s="7" t="n">
        <f aca="false">ROUNDDOWN(B4/2,0)</f>
        <v>3</v>
      </c>
      <c r="E26" s="1" t="s">
        <v>65</v>
      </c>
      <c r="F26" s="7" t="n">
        <f aca="false">ROUNDDOWN(B4/2,0)</f>
        <v>3</v>
      </c>
      <c r="I26" s="3"/>
    </row>
    <row r="27" customFormat="false" ht="15" hidden="false" customHeight="true" outlineLevel="0" collapsed="false">
      <c r="A27" s="1" t="s">
        <v>90</v>
      </c>
      <c r="B27" s="8"/>
      <c r="D27" s="8"/>
      <c r="E27" s="1" t="s">
        <v>65</v>
      </c>
      <c r="F27" s="28"/>
      <c r="G27" s="23" t="n">
        <f aca="false">(B27+D27+F27)/3</f>
        <v>0</v>
      </c>
      <c r="I27" s="3"/>
    </row>
    <row r="28" customFormat="false" ht="16.5" hidden="false" customHeight="true" outlineLevel="0" collapsed="false">
      <c r="A28" s="1" t="s">
        <v>91</v>
      </c>
      <c r="B28" s="27" t="n">
        <v>0</v>
      </c>
      <c r="C28" s="1" t="s">
        <v>92</v>
      </c>
      <c r="F28" s="1" t="n">
        <v>1</v>
      </c>
      <c r="G28" s="23" t="n">
        <f aca="false">IF(F28=4,VLOOKUP(F28,'Ships Tables'!Q25:T28,3,TRUE())*(WorksheetShips!B28-1),VLOOKUP(F28,'Ships Tables'!Q25:T28,3,TRUE()))</f>
        <v>0</v>
      </c>
      <c r="I28" s="3"/>
      <c r="S28" s="1" t="s">
        <v>93</v>
      </c>
    </row>
    <row r="29" customFormat="false" ht="16.5" hidden="false" customHeight="true" outlineLevel="0" collapsed="false">
      <c r="A29" s="4" t="s">
        <v>94</v>
      </c>
      <c r="B29" s="1" t="n">
        <v>1</v>
      </c>
      <c r="D29" s="1" t="s">
        <v>95</v>
      </c>
      <c r="E29" s="7" t="n">
        <f aca="false">VLOOKUP(B29,'Ships Tables'!A38:F44,4,FALSE())</f>
        <v>0</v>
      </c>
      <c r="G29" s="23" t="n">
        <f aca="false">IF(B29&gt;1,O29+S29+IF(B4&gt;K29,(B4-K29)*(O29+S29),0)+IF(B7&lt;M29,ROUNDUP((M29-B7)/10,0)*2,0),0)</f>
        <v>0</v>
      </c>
      <c r="I29" s="3"/>
      <c r="J29" s="1" t="s">
        <v>96</v>
      </c>
      <c r="K29" s="1" t="n">
        <f aca="false">VLOOKUP(B29,'Ships Tables'!A38:F44,5,TRUE())</f>
        <v>0</v>
      </c>
      <c r="L29" s="1" t="s">
        <v>97</v>
      </c>
      <c r="M29" s="1" t="n">
        <f aca="false">VLOOKUP(B29,'Ships Tables'!A38:F44,6,TRUE())</f>
        <v>0</v>
      </c>
      <c r="N29" s="1" t="s">
        <v>98</v>
      </c>
      <c r="O29" s="1" t="n">
        <f aca="false">IF(B3=6,VLOOKUP(B29,'Ships Tables'!A38:F44,3,TRUE())-1,IF(B3=7,VLOOKUP(B29,'Ships Tables'!A38:F44,3,TRUE())-1,VLOOKUP(B29,'Ships Tables'!A38:F44,3,TRUE())))</f>
        <v>0</v>
      </c>
      <c r="P29" s="1" t="s">
        <v>99</v>
      </c>
      <c r="R29" s="1" t="n">
        <v>-1</v>
      </c>
      <c r="S29" s="1" t="n">
        <f aca="false">IF(O29&gt;0,0,1)</f>
        <v>1</v>
      </c>
    </row>
    <row r="30" customFormat="false" ht="15" hidden="false" customHeight="true" outlineLevel="0" collapsed="false">
      <c r="A30" s="29" t="s">
        <v>100</v>
      </c>
      <c r="B30" s="1" t="n">
        <v>1</v>
      </c>
      <c r="C30" s="30" t="s">
        <v>101</v>
      </c>
      <c r="D30" s="1" t="n">
        <f aca="false">VLOOKUP(B30,'Ships Tables'!N2:P4,3,TRUE())</f>
        <v>0</v>
      </c>
      <c r="G30" s="23" t="n">
        <f aca="false">(B30-1)*5</f>
        <v>0</v>
      </c>
      <c r="I30" s="3"/>
    </row>
    <row r="31" customFormat="false" ht="15.75" hidden="false" customHeight="true" outlineLevel="0" collapsed="false">
      <c r="A31" s="1" t="s">
        <v>102</v>
      </c>
      <c r="B31" s="1" t="n">
        <v>1</v>
      </c>
      <c r="C31" s="30" t="s">
        <v>101</v>
      </c>
      <c r="D31" s="1" t="str">
        <f aca="false">IF(B31=2,"5 structure added, no crit on 1st 5 dam"," ")</f>
        <v> </v>
      </c>
      <c r="G31" s="23" t="n">
        <f aca="false">IF(B31=2,5,0)</f>
        <v>0</v>
      </c>
      <c r="I31" s="3"/>
    </row>
    <row r="32" customFormat="false" ht="13.5" hidden="false" customHeight="false" outlineLevel="0" collapsed="false">
      <c r="A32" s="20" t="s">
        <v>103</v>
      </c>
      <c r="B32" s="1" t="s">
        <v>104</v>
      </c>
      <c r="E32" s="1" t="s">
        <v>69</v>
      </c>
      <c r="I32" s="3"/>
      <c r="T32" s="1" t="s">
        <v>105</v>
      </c>
    </row>
    <row r="33" customFormat="false" ht="16.5" hidden="false" customHeight="true" outlineLevel="0" collapsed="false">
      <c r="A33" s="1" t="s">
        <v>106</v>
      </c>
      <c r="B33" s="7" t="n">
        <f aca="false">VLOOKUP(D33,'Ships Tables'!G35:N88,4,TRUE())</f>
        <v>0.5</v>
      </c>
      <c r="C33" s="1" t="s">
        <v>107</v>
      </c>
      <c r="D33" s="1" t="n">
        <v>17</v>
      </c>
      <c r="E33" s="7" t="str">
        <f aca="false">VLOOKUP(D33,'Ships Tables'!G35:N88,6,TRUE())</f>
        <v>CC</v>
      </c>
      <c r="F33" s="1" t="s">
        <v>108</v>
      </c>
      <c r="G33" s="23" t="n">
        <f aca="false">O33+T33+IF(B4&gt;K33,(B4-K33)*(O33+T33),0)+IF(B7&lt;M33,ROUNDUP((M33-B7)/10,0)*2)</f>
        <v>6</v>
      </c>
      <c r="I33" s="3" t="str">
        <f aca="false">E33</f>
        <v>CC</v>
      </c>
      <c r="J33" s="1" t="s">
        <v>96</v>
      </c>
      <c r="K33" s="1" t="n">
        <f aca="false">VLOOKUP(D33,'Ships Tables'!G35:N88,3,TRUE())</f>
        <v>1</v>
      </c>
      <c r="L33" s="1" t="s">
        <v>97</v>
      </c>
      <c r="M33" s="1" t="n">
        <f aca="false">VLOOKUP(D33,'Ships Tables'!G35:N88,7,TRUE())-VLOOKUP(D5,'Ships Tables'!A12:G22,5,TRUE())</f>
        <v>2290</v>
      </c>
      <c r="N33" s="1" t="s">
        <v>98</v>
      </c>
      <c r="O33" s="1" t="n">
        <f aca="false">IF(B3=4,VLOOKUP(D33,'Ships Tables'!G35:N88,3,TRUE())-1,IF(B3=5,VLOOKUP(D33,'Ships Tables'!G35:N88,3,TRUE())-1,VLOOKUP(D33,'Ships Tables'!G35:N88,3,TRUE())))</f>
        <v>1</v>
      </c>
      <c r="P33" s="1" t="s">
        <v>109</v>
      </c>
      <c r="T33" s="1" t="n">
        <f aca="false">IF(O33&gt;0,0,1)</f>
        <v>0</v>
      </c>
    </row>
    <row r="34" customFormat="false" ht="15.75" hidden="false" customHeight="true" outlineLevel="0" collapsed="false">
      <c r="A34" s="1" t="s">
        <v>110</v>
      </c>
      <c r="B34" s="7" t="str">
        <f aca="false">VLOOKUP(D34,'Ships Tables'!O35:W95,4,TRUE())</f>
        <v>1/1/1 OCU</v>
      </c>
      <c r="C34" s="1" t="s">
        <v>111</v>
      </c>
      <c r="D34" s="1" t="n">
        <v>2</v>
      </c>
      <c r="E34" s="7" t="str">
        <f aca="false">VLOOKUP(D34,'Ships Tables'!O35:W95,6,TRUE())</f>
        <v>A</v>
      </c>
      <c r="F34" s="1" t="s">
        <v>69</v>
      </c>
      <c r="G34" s="23" t="n">
        <f aca="false">IF(D34&gt;1,O34+T34+IF(B4&gt;K34,(B4-K34)*(O34+T34),0)+IF(B7&lt;M34,ROUNDUP((M34-B7)/10,0)*2,0),0)</f>
        <v>18</v>
      </c>
      <c r="I34" s="3" t="str">
        <f aca="false">E34</f>
        <v>A</v>
      </c>
      <c r="J34" s="1" t="s">
        <v>96</v>
      </c>
      <c r="K34" s="1" t="n">
        <f aca="false">VLOOKUP(D34,'Ships Tables'!O35:W95,5,TRUE())</f>
        <v>4</v>
      </c>
      <c r="L34" s="1" t="s">
        <v>97</v>
      </c>
      <c r="M34" s="1" t="n">
        <f aca="false">VLOOKUP(D34,'Ships Tables'!O35:W95,7,TRUE())-VLOOKUP(D5,'Ships Tables'!A12:G22,5,TRUE())</f>
        <v>2082</v>
      </c>
      <c r="N34" s="1" t="s">
        <v>98</v>
      </c>
      <c r="O34" s="1" t="n">
        <f aca="false">VLOOKUP(D34,'Ships Tables'!O35:W95,3,TRUE())+R34+S34</f>
        <v>6</v>
      </c>
      <c r="P34" s="1" t="s">
        <v>112</v>
      </c>
      <c r="R34" s="1" t="n">
        <f aca="false">IF(D3=3,-1,IF(D3=7,-1,IF(D3=12,-1,IF(D3=18,-1,0))))</f>
        <v>0</v>
      </c>
      <c r="S34" s="1" t="n">
        <f aca="false">IF(D3=20,-1,IF(D3=22,-1,IF(D3=24,-1,0)))</f>
        <v>0</v>
      </c>
      <c r="T34" s="1" t="n">
        <f aca="false">IF(O34&gt;0,0,1)</f>
        <v>0</v>
      </c>
    </row>
    <row r="35" customFormat="false" ht="18" hidden="false" customHeight="true" outlineLevel="0" collapsed="false">
      <c r="A35" s="1" t="s">
        <v>113</v>
      </c>
      <c r="B35" s="7" t="n">
        <f aca="false">VLOOKUP(D35,'Ships Tables'!G93:M95,4,TRUE())</f>
        <v>9.9999</v>
      </c>
      <c r="C35" s="1" t="s">
        <v>111</v>
      </c>
      <c r="D35" s="1" t="n">
        <v>2</v>
      </c>
      <c r="E35" s="7" t="str">
        <f aca="false">IF(D35=1," ",VLOOKUP(D35,'Ships Tables'!G93:M95,6,TRUE()))</f>
        <v>F</v>
      </c>
      <c r="G35" s="23" t="n">
        <f aca="false">IF(D35&gt;1,O35+T35+IF(B4&gt;K35,(B4-K35)*(O35+T35),0)+IF(B7&lt;M35,ROUNDUP((M35-B7)/10,0)*2,0),0)</f>
        <v>6</v>
      </c>
      <c r="I35" s="3" t="str">
        <f aca="false">E35</f>
        <v>F</v>
      </c>
      <c r="J35" s="1" t="s">
        <v>96</v>
      </c>
      <c r="K35" s="1" t="n">
        <f aca="false">VLOOKUP(D35,'Ships Tables'!G93:M95,5,TRUE())</f>
        <v>16</v>
      </c>
      <c r="L35" s="1" t="s">
        <v>97</v>
      </c>
      <c r="M35" s="1" t="n">
        <f aca="false">VLOOKUP(D35,'Ships Tables'!G93:M95,7,TRUE())</f>
        <v>0</v>
      </c>
      <c r="N35" s="1" t="s">
        <v>98</v>
      </c>
      <c r="O35" s="1" t="n">
        <f aca="false">VLOOKUP(D35,'Ships Tables'!G93:M95,3,TRUE())+R35+S35</f>
        <v>6</v>
      </c>
      <c r="P35" s="1" t="s">
        <v>112</v>
      </c>
      <c r="R35" s="1" t="n">
        <f aca="false">IF(D3=3,-1,IF(D3=7,-1,IF(D3=12,-1,IF(D3=18,-1,0))))</f>
        <v>0</v>
      </c>
      <c r="S35" s="1" t="n">
        <f aca="false">IF(D3=20,-1,IF(D3=22,-1,IF(D3=24,-1,0)))</f>
        <v>0</v>
      </c>
    </row>
    <row r="36" customFormat="false" ht="15.75" hidden="false" customHeight="true" outlineLevel="0" collapsed="false">
      <c r="A36" s="20" t="s">
        <v>103</v>
      </c>
      <c r="B36" s="1" t="s">
        <v>104</v>
      </c>
      <c r="C36" s="1" t="s">
        <v>114</v>
      </c>
      <c r="E36" s="1" t="s">
        <v>69</v>
      </c>
      <c r="F36" s="1" t="s">
        <v>115</v>
      </c>
      <c r="H36" s="8" t="n">
        <v>4</v>
      </c>
      <c r="I36" s="3"/>
      <c r="T36" s="1" t="s">
        <v>105</v>
      </c>
    </row>
    <row r="37" customFormat="false" ht="16.5" hidden="false" customHeight="true" outlineLevel="0" collapsed="false">
      <c r="A37" s="1" t="s">
        <v>106</v>
      </c>
      <c r="B37" s="7" t="n">
        <f aca="false">VLOOKUP(D37,'Ships Tables'!G35:N88,4,TRUE())</f>
        <v>0.1</v>
      </c>
      <c r="C37" s="1" t="s">
        <v>107</v>
      </c>
      <c r="D37" s="1" t="n">
        <v>1</v>
      </c>
      <c r="E37" s="7" t="str">
        <f aca="false">VLOOKUP(D37,'Ships Tables'!G35:N88,6,TRUE())</f>
        <v>A</v>
      </c>
      <c r="F37" s="1" t="s">
        <v>108</v>
      </c>
      <c r="G37" s="23" t="n">
        <f aca="false">O37+T37+IF(H36&gt;K37,(H36-K37)*(O37+T37),0)+IF(B7&lt;M37,ROUNDUP((M37-B7)/10,0)*2)</f>
        <v>3</v>
      </c>
      <c r="I37" s="3" t="str">
        <f aca="false">E37</f>
        <v>A</v>
      </c>
      <c r="J37" s="1" t="s">
        <v>96</v>
      </c>
      <c r="K37" s="1" t="n">
        <f aca="false">VLOOKUP(D37,'Ships Tables'!G35:N88,3,TRUE())</f>
        <v>4</v>
      </c>
      <c r="L37" s="1" t="s">
        <v>97</v>
      </c>
      <c r="M37" s="1" t="n">
        <f aca="false">VLOOKUP(D37,'Ships Tables'!G35:N88,7,TRUE())-VLOOKUP(D5,'Ships Tables'!A12:G22,5,TRUE())</f>
        <v>2041</v>
      </c>
      <c r="N37" s="1" t="s">
        <v>98</v>
      </c>
      <c r="O37" s="1" t="n">
        <f aca="false">IF(B3=4,VLOOKUP(D37,'Ships Tables'!G35:N88,3,TRUE())-2,IF(B3=5,VLOOKUP(D37,'Ships Tables'!G35:N88,3,TRUE())-2,VLOOKUP(D37,'Ships Tables'!G35:N88,3,TRUE()))-1)</f>
        <v>3</v>
      </c>
      <c r="P37" s="1" t="s">
        <v>109</v>
      </c>
      <c r="T37" s="1" t="n">
        <f aca="false">IF(O37&gt;0,0,1)</f>
        <v>0</v>
      </c>
    </row>
    <row r="38" customFormat="false" ht="15.75" hidden="false" customHeight="true" outlineLevel="0" collapsed="false">
      <c r="A38" s="1" t="s">
        <v>110</v>
      </c>
      <c r="B38" s="7" t="str">
        <f aca="false">VLOOKUP(D38,'Ships Tables'!O35:W95,4,TRUE())</f>
        <v>1/1/1 OCU</v>
      </c>
      <c r="C38" s="1" t="s">
        <v>111</v>
      </c>
      <c r="D38" s="1" t="n">
        <v>2</v>
      </c>
      <c r="E38" s="7" t="str">
        <f aca="false">VLOOKUP(D38,'Ships Tables'!O35:W95,6,TRUE())</f>
        <v>A</v>
      </c>
      <c r="F38" s="1" t="s">
        <v>69</v>
      </c>
      <c r="G38" s="23" t="n">
        <f aca="false">IF(D38&gt;1,O38+T38+IF(H36&gt;K38,(H36-K38)*(O38+T38),0)+IF(B7&lt;M38,ROUNDUP((M38-B7)/10,0)*2,0),0)</f>
        <v>5</v>
      </c>
      <c r="I38" s="3" t="str">
        <f aca="false">E38</f>
        <v>A</v>
      </c>
      <c r="J38" s="1" t="s">
        <v>96</v>
      </c>
      <c r="K38" s="1" t="n">
        <f aca="false">VLOOKUP(D38,'Ships Tables'!O35:W95,5,TRUE())</f>
        <v>4</v>
      </c>
      <c r="L38" s="1" t="s">
        <v>97</v>
      </c>
      <c r="M38" s="31" t="n">
        <f aca="false">VLOOKUP(D38,'Ships Tables'!O35:W95,7,TRUE())-VLOOKUP(D5,'Ships Tables'!A12:G22,5,TRUE())</f>
        <v>2082</v>
      </c>
      <c r="N38" s="1" t="s">
        <v>98</v>
      </c>
      <c r="O38" s="1" t="n">
        <f aca="false">VLOOKUP(D38,'Ships Tables'!O35:W95,3,TRUE())+R38+S38-1</f>
        <v>5</v>
      </c>
      <c r="P38" s="1" t="s">
        <v>112</v>
      </c>
      <c r="R38" s="1" t="n">
        <f aca="false">IF(D7=3,-1,IF(D7=7,-1,IF(D7=12,-1,IF(D7=18,-1,0))))</f>
        <v>0</v>
      </c>
      <c r="S38" s="1" t="n">
        <f aca="false">IF(D7=20,-1,IF(D7=22,-1,IF(D7=24,-1,0)))</f>
        <v>0</v>
      </c>
      <c r="T38" s="1" t="n">
        <f aca="false">IF(O38&gt;0,0,1)</f>
        <v>0</v>
      </c>
    </row>
    <row r="39" customFormat="false" ht="15.75" hidden="false" customHeight="true" outlineLevel="0" collapsed="false">
      <c r="A39" s="1" t="s">
        <v>113</v>
      </c>
      <c r="B39" s="7" t="n">
        <f aca="false">VLOOKUP(D39,'Ships Tables'!G93:M95,4,TRUE())</f>
        <v>9.9999</v>
      </c>
      <c r="C39" s="1" t="s">
        <v>111</v>
      </c>
      <c r="D39" s="1" t="n">
        <v>2</v>
      </c>
      <c r="E39" s="7" t="str">
        <f aca="false">IF(D39=1," ",VLOOKUP(D39,'Ships Tables'!G93:M95,6,TRUE()))</f>
        <v>F</v>
      </c>
      <c r="G39" s="23" t="n">
        <f aca="false">IF(D39&gt;1,O39+T39+IF(H36&gt;K39,(H36-K39)*(O39+T39),0)+IF(B7&lt;M39,ROUNDUP((M39-B7)/10,0)*2,0),0)</f>
        <v>5</v>
      </c>
      <c r="I39" s="3" t="str">
        <f aca="false">E39</f>
        <v>F</v>
      </c>
      <c r="J39" s="1" t="s">
        <v>96</v>
      </c>
      <c r="K39" s="1" t="n">
        <f aca="false">VLOOKUP(D39,'Ships Tables'!G93:M95,5,TRUE())</f>
        <v>16</v>
      </c>
      <c r="L39" s="1" t="s">
        <v>97</v>
      </c>
      <c r="M39" s="1" t="n">
        <f aca="false">VLOOKUP(D39,'Ships Tables'!G93:M95,7,TRUE())</f>
        <v>0</v>
      </c>
      <c r="N39" s="1" t="s">
        <v>98</v>
      </c>
      <c r="O39" s="1" t="n">
        <f aca="false">VLOOKUP(D39,'Ships Tables'!G93:M95,3,TRUE())+R39+S39-1</f>
        <v>5</v>
      </c>
      <c r="P39" s="1" t="s">
        <v>112</v>
      </c>
      <c r="R39" s="1" t="n">
        <f aca="false">IF(D7=3,-1,IF(D7=7,-1,IF(D7=12,-1,IF(D7=18,-1,0))))</f>
        <v>0</v>
      </c>
      <c r="S39" s="1" t="n">
        <f aca="false">IF(D7=20,-1,IF(D7=22,-1,IF(D7=24,-1,0)))</f>
        <v>0</v>
      </c>
    </row>
    <row r="40" customFormat="false" ht="13.5" hidden="false" customHeight="false" outlineLevel="0" collapsed="false">
      <c r="A40" s="20" t="s">
        <v>116</v>
      </c>
      <c r="B40" s="1" t="s">
        <v>58</v>
      </c>
      <c r="C40" s="1" t="s">
        <v>117</v>
      </c>
      <c r="D40" s="1" t="s">
        <v>17</v>
      </c>
      <c r="E40" s="1" t="s">
        <v>118</v>
      </c>
      <c r="F40" s="1" t="s">
        <v>69</v>
      </c>
      <c r="H40" s="1" t="s">
        <v>119</v>
      </c>
      <c r="I40" s="3"/>
      <c r="J40" s="1" t="s">
        <v>120</v>
      </c>
      <c r="L40" s="1" t="s">
        <v>121</v>
      </c>
      <c r="N40" s="1" t="s">
        <v>97</v>
      </c>
    </row>
    <row r="41" customFormat="false" ht="16.5" hidden="false" customHeight="true" outlineLevel="0" collapsed="false">
      <c r="A41" s="1" t="s">
        <v>122</v>
      </c>
      <c r="B41" s="8" t="n">
        <v>0</v>
      </c>
      <c r="C41" s="32" t="n">
        <f aca="false">VLOOKUP(D41,'Ships Tables'!O99:T118,4,TRUE())*B41</f>
        <v>0</v>
      </c>
      <c r="D41" s="18" t="n">
        <v>1</v>
      </c>
      <c r="E41" s="7" t="str">
        <f aca="false">IF(D41=1,"-------",VLOOKUP(C41,'Ships Tables'!Y38:Z50,2,TRUE()))</f>
        <v>-------</v>
      </c>
      <c r="F41" s="7" t="str">
        <f aca="false">IF((C41+C42)=0,"-------",VLOOKUP((C41+C42),'Ships Tables'!Y38:AD50,6,TRUE()))</f>
        <v>-------</v>
      </c>
      <c r="G41" s="23" t="n">
        <f aca="false">IF(D41=1,0,IF(B4&lt;L41,0,B41*(J41+T41)+IF(B7&lt;N41,ROUNDUP(((N41-B7)/10),0)*2)))</f>
        <v>0</v>
      </c>
      <c r="H41" s="10" t="str">
        <f aca="false">IF(B4&lt;L41,"To Small","OK")</f>
        <v>OK</v>
      </c>
      <c r="I41" s="3" t="s">
        <v>123</v>
      </c>
      <c r="J41" s="1" t="n">
        <f aca="false">VLOOKUP(D41,'Ships Tables'!O99:T118,3,TRUE())+R41</f>
        <v>0</v>
      </c>
      <c r="L41" s="1" t="n">
        <f aca="false">VLOOKUP(D41,'Ships Tables'!O99:T118,5,TRUE())</f>
        <v>0</v>
      </c>
      <c r="N41" s="1" t="n">
        <f aca="false">VLOOKUP(D41,'Ships Tables'!O99:T118,6,TRUE())-VLOOKUP(D5,'Ships Tables'!A12:G22,6,TRUE())</f>
        <v>0</v>
      </c>
      <c r="P41" s="1" t="s">
        <v>124</v>
      </c>
      <c r="R41" s="1" t="n">
        <f aca="false">IF(D3=6,-1,IF(D3=11,-1,IF(D3=14,-1,IF(D3=17,-1,IF(D3=21,-1,IF(D3=25,-1,0))))))</f>
        <v>0</v>
      </c>
      <c r="T41" s="1" t="n">
        <f aca="false">IF(J41&gt;0,0,1)</f>
        <v>1</v>
      </c>
    </row>
    <row r="42" customFormat="false" ht="15.75" hidden="false" customHeight="true" outlineLevel="0" collapsed="false">
      <c r="A42" s="1" t="s">
        <v>125</v>
      </c>
      <c r="B42" s="27" t="n">
        <v>0</v>
      </c>
      <c r="C42" s="32" t="n">
        <f aca="false">VLOOKUP(D42,'Ships Tables'!O152:T166,4,TRUE())*B42</f>
        <v>0</v>
      </c>
      <c r="D42" s="18" t="n">
        <v>1</v>
      </c>
      <c r="E42" s="7" t="str">
        <f aca="false">IF(D42=1,"-------",IF(D42&lt;9,VLOOKUP(C42,'Ships Tables'!Y38:AD50,3,TRUE()),IF(D42&lt;13,VLOOKUP(C42,'Ships Tables'!Y38:AD50,4,TRUE()),VLOOKUP(C42,'Ships Tables'!Y38:AD50,5,TRUE()))))</f>
        <v>-------</v>
      </c>
      <c r="F42" s="7"/>
      <c r="G42" s="23" t="n">
        <f aca="false">IF(D42=1,0,IF(B4&lt;L42,0,B42*(J42+T42)+IF(B7&lt;N42,ROUNDUP(((N42-B7)/10),0)*2)))</f>
        <v>0</v>
      </c>
      <c r="H42" s="10" t="str">
        <f aca="false">IF(B4&lt;L42,"To Small","OK")</f>
        <v>OK</v>
      </c>
      <c r="I42" s="3" t="s">
        <v>126</v>
      </c>
      <c r="J42" s="1" t="n">
        <f aca="false">VLOOKUP(D42,'Ships Tables'!O152:T166,3,TRUE())+R42</f>
        <v>0</v>
      </c>
      <c r="L42" s="1" t="n">
        <f aca="false">VLOOKUP(D42,'Ships Tables'!O152:T166,5,TRUE())</f>
        <v>0</v>
      </c>
      <c r="N42" s="1" t="n">
        <f aca="false">VLOOKUP(D42,'Ships Tables'!O152:T166,6,TRUE())-VLOOKUP(D5,'Ships Tables'!A12:G22,6,TRUE())</f>
        <v>0</v>
      </c>
      <c r="P42" s="1" t="s">
        <v>127</v>
      </c>
      <c r="R42" s="1" t="n">
        <f aca="false">IF(B3=3,-1,0)</f>
        <v>0</v>
      </c>
      <c r="T42" s="1" t="n">
        <f aca="false">IF(J42&gt;0,0,1)</f>
        <v>1</v>
      </c>
    </row>
    <row r="43" customFormat="false" ht="17.25" hidden="false" customHeight="true" outlineLevel="0" collapsed="false">
      <c r="A43" s="1" t="s">
        <v>128</v>
      </c>
      <c r="B43" s="27" t="n">
        <v>0</v>
      </c>
      <c r="C43" s="32" t="n">
        <f aca="false">VLOOKUP(D43,'Ships Tables'!O119:T148,4,TRUE())*B43</f>
        <v>0</v>
      </c>
      <c r="D43" s="18" t="n">
        <v>1</v>
      </c>
      <c r="E43" s="7" t="str">
        <f aca="false">IF(D43=1,"-------",VLOOKUP(C43,'Ships Tables'!Y53:Z64,2,TRUE()))</f>
        <v>-------</v>
      </c>
      <c r="F43" s="7" t="str">
        <f aca="false">IF((C43+C44+C55+C56)=0,"-------",VLOOKUP((C43+C44+C55+C56),'Ships Tables'!Y53:AC64,5,TRUE()))</f>
        <v>-------</v>
      </c>
      <c r="G43" s="23" t="n">
        <f aca="false">IF(D43=1,0,IF(B4&lt;L43,0,B43*(J43+T43)+IF(B7&lt;N43,ROUNDUP(((N43-B7)/10),0)*2)))</f>
        <v>0</v>
      </c>
      <c r="H43" s="10" t="str">
        <f aca="false">IF(B4&lt;L43,"To Small","OK")</f>
        <v>OK</v>
      </c>
      <c r="I43" s="3" t="s">
        <v>129</v>
      </c>
      <c r="J43" s="1" t="n">
        <f aca="false">VLOOKUP(D43,'Ships Tables'!O119:T148,3,TRUE())+R43</f>
        <v>0</v>
      </c>
      <c r="L43" s="1" t="n">
        <f aca="false">VLOOKUP(D43,'Ships Tables'!O119:T148,5,TRUE())</f>
        <v>0</v>
      </c>
      <c r="N43" s="1" t="n">
        <f aca="false">VLOOKUP(D43,'Ships Tables'!O119:T148,6,TRUE())-VLOOKUP(D5,'Ships Tables'!A12:G22,6,TRUE())</f>
        <v>0</v>
      </c>
      <c r="P43" s="1" t="s">
        <v>124</v>
      </c>
      <c r="R43" s="1" t="n">
        <f aca="false">IF(D3=6,-1,IF(D3=11,-1,IF(D3=14,-1,IF(D3=17,-1,IF(D3=21,-1,IF(D3=25,-1,0))))))</f>
        <v>0</v>
      </c>
      <c r="T43" s="1" t="n">
        <f aca="false">IF(J43&gt;0,0,1)</f>
        <v>1</v>
      </c>
    </row>
    <row r="44" customFormat="false" ht="15.75" hidden="false" customHeight="true" outlineLevel="0" collapsed="false">
      <c r="A44" s="1" t="s">
        <v>130</v>
      </c>
      <c r="B44" s="8" t="n">
        <v>0</v>
      </c>
      <c r="C44" s="32" t="n">
        <f aca="false">VLOOKUP(D44,'Ships Tables'!O167:T189,4,TRUE())*B44</f>
        <v>0</v>
      </c>
      <c r="D44" s="18" t="n">
        <v>1</v>
      </c>
      <c r="E44" s="7" t="str">
        <f aca="false">IF(D44=1,"-------",VLOOKUP(C44,'Ships Tables'!Y53:AC64,3,TRUE()))</f>
        <v>-------</v>
      </c>
      <c r="F44" s="7"/>
      <c r="G44" s="23" t="n">
        <f aca="false">IF(D44=1,0,IF(B4&lt;L44,0,B44*(J44+T44)+IF(B7&lt;N44,ROUNDUP(((N44-B7)/10),0)*2)))</f>
        <v>0</v>
      </c>
      <c r="H44" s="10" t="str">
        <f aca="false">IF(B4&lt;L44,"To Small","OK")</f>
        <v>OK</v>
      </c>
      <c r="I44" s="3"/>
      <c r="J44" s="1" t="n">
        <f aca="false">VLOOKUP(D44,'Ships Tables'!O167:T189,3,TRUE())+R44</f>
        <v>0</v>
      </c>
      <c r="L44" s="1" t="n">
        <f aca="false">VLOOKUP(D44,'Ships Tables'!O167:T189,5,TRUE())</f>
        <v>0</v>
      </c>
      <c r="N44" s="1" t="n">
        <f aca="false">VLOOKUP(D44,'Ships Tables'!O167:T189,6,TRUE())-VLOOKUP(D5,'Ships Tables'!A12:G22,6,TRUE())</f>
        <v>0</v>
      </c>
      <c r="P44" s="1" t="s">
        <v>127</v>
      </c>
      <c r="R44" s="1" t="n">
        <f aca="false">IF(B3=3,-1,0)</f>
        <v>0</v>
      </c>
      <c r="T44" s="1" t="n">
        <f aca="false">IF(J44&gt;0,0,1)</f>
        <v>1</v>
      </c>
    </row>
    <row r="45" customFormat="false" ht="15.75" hidden="false" customHeight="true" outlineLevel="0" collapsed="false">
      <c r="A45" s="33" t="s">
        <v>131</v>
      </c>
      <c r="B45" s="34"/>
      <c r="C45" s="18"/>
      <c r="D45" s="18" t="s">
        <v>132</v>
      </c>
      <c r="E45" s="7" t="str">
        <f aca="false">IF(D44&lt;=10,"N/A",IF(D44&lt;=14,VLOOKUP(C44,'Ships Tables'!Y53:AC64,4,TRUE()),"N/A"))</f>
        <v>N/A</v>
      </c>
      <c r="F45" s="35"/>
      <c r="G45" s="36"/>
      <c r="I45" s="3"/>
    </row>
    <row r="46" customFormat="false" ht="16.5" hidden="false" customHeight="true" outlineLevel="0" collapsed="false">
      <c r="A46" s="1" t="s">
        <v>122</v>
      </c>
      <c r="B46" s="8" t="n">
        <v>0</v>
      </c>
      <c r="C46" s="32" t="n">
        <f aca="false">VLOOKUP(D46,'Ships Tables'!O99:T118,4,TRUE())*B46</f>
        <v>0</v>
      </c>
      <c r="D46" s="18" t="n">
        <v>1</v>
      </c>
      <c r="E46" s="7" t="str">
        <f aca="false">IF(D46=1,"-------",VLOOKUP(C46,'Ships Tables'!Y38:Z50,2,TRUE()))</f>
        <v>-------</v>
      </c>
      <c r="F46" s="7"/>
      <c r="G46" s="23" t="n">
        <f aca="false">IF(D46=1,0,IF(B4&lt;L46,0,B46*(J46+T46)+IF(B7&lt;N46,ROUNDUP(((N46-B7)/10),0)*2)))</f>
        <v>0</v>
      </c>
      <c r="H46" s="10" t="str">
        <f aca="false">IF(B4&lt;L46,"To Small","OK")</f>
        <v>OK</v>
      </c>
      <c r="I46" s="3" t="s">
        <v>123</v>
      </c>
      <c r="J46" s="1" t="n">
        <f aca="false">VLOOKUP(D46,'Ships Tables'!O99:T118,3,TRUE())+R46-1</f>
        <v>-1</v>
      </c>
      <c r="L46" s="1" t="n">
        <f aca="false">VLOOKUP(D46,'Ships Tables'!O99:T118,5,TRUE())</f>
        <v>0</v>
      </c>
      <c r="N46" s="37" t="n">
        <f aca="false">VLOOKUP(D46,'Ships Tables'!O99:T118,6,TRUE())-VLOOKUP(D5,'Ships Tables'!A12:G22,6,TRUE())</f>
        <v>0</v>
      </c>
      <c r="P46" s="1" t="s">
        <v>124</v>
      </c>
      <c r="R46" s="1" t="n">
        <f aca="false">IF(D3=6,-1,IF(D3=11,-1,IF(D3=14,-1,IF(D3=17,-1,IF(D3=21,-1,IF(D3=25,-1,0))))))</f>
        <v>0</v>
      </c>
      <c r="T46" s="1" t="n">
        <f aca="false">IF(J46&gt;0,0,1)</f>
        <v>1</v>
      </c>
    </row>
    <row r="47" customFormat="false" ht="15.75" hidden="false" customHeight="true" outlineLevel="0" collapsed="false">
      <c r="A47" s="1" t="s">
        <v>125</v>
      </c>
      <c r="B47" s="27" t="n">
        <v>0</v>
      </c>
      <c r="C47" s="32" t="n">
        <f aca="false">VLOOKUP(D47,'Ships Tables'!O152:T166,4,TRUE())*B47</f>
        <v>0</v>
      </c>
      <c r="D47" s="18" t="n">
        <v>1</v>
      </c>
      <c r="E47" s="7" t="str">
        <f aca="false">IF(D47=1,"-------",IF(D47&lt;9,VLOOKUP(C47,'Ships Tables'!Y38:AD50,3,TRUE()),IF(D47&lt;13,VLOOKUP(C47,'Ships Tables'!Y38:AD50,4,TRUE()),VLOOKUP(C47,'Ships Tables'!Y38:AD50,5,TRUE()))))</f>
        <v>-------</v>
      </c>
      <c r="F47" s="7"/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6</v>
      </c>
      <c r="J47" s="1" t="n">
        <f aca="false">VLOOKUP(D47,'Ships Tables'!O152:T166,3,TRUE())+R47-1</f>
        <v>-1</v>
      </c>
      <c r="L47" s="1" t="n">
        <f aca="false">VLOOKUP(D47,'Ships Tables'!O152:T166,5,TRUE())</f>
        <v>0</v>
      </c>
      <c r="N47" s="31" t="n">
        <f aca="false">VLOOKUP(D47,'Ships Tables'!O152:T166,6,TRUE())-VLOOKUP(D5,'Ships Tables'!A12:G22,6,TRUE())</f>
        <v>0</v>
      </c>
      <c r="P47" s="1" t="s">
        <v>127</v>
      </c>
      <c r="R47" s="1" t="n">
        <f aca="false">IF(B3=3,-1,0)</f>
        <v>0</v>
      </c>
      <c r="T47" s="1" t="n">
        <f aca="false">IF(J47&gt;0,0,1)</f>
        <v>1</v>
      </c>
    </row>
    <row r="48" customFormat="false" ht="17.25" hidden="false" customHeight="true" outlineLevel="0" collapsed="false">
      <c r="A48" s="1" t="s">
        <v>128</v>
      </c>
      <c r="B48" s="27" t="n">
        <v>0</v>
      </c>
      <c r="C48" s="32" t="n">
        <f aca="false">VLOOKUP(D48,'Ships Tables'!O119:T148,4,TRUE())*B48</f>
        <v>0</v>
      </c>
      <c r="D48" s="18" t="n">
        <v>1</v>
      </c>
      <c r="E48" s="7" t="str">
        <f aca="false">IF(D48=1,"-------",VLOOKUP(C48,'Ships Tables'!Y53:Z64,2,TRUE(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9</v>
      </c>
      <c r="J48" s="1" t="n">
        <f aca="false">VLOOKUP(D48,'Ships Tables'!O119:T148,3,TRUE())+R48-1</f>
        <v>-1</v>
      </c>
      <c r="L48" s="1" t="n">
        <f aca="false">VLOOKUP(D48,'Ships Tables'!O119:T148,5,TRUE())</f>
        <v>0</v>
      </c>
      <c r="N48" s="31" t="n">
        <f aca="false">VLOOKUP(D48,'Ships Tables'!O119:T148,6,TRUE())-VLOOKUP(D5,'Ships Tables'!A12:G22,6,TRUE())</f>
        <v>0</v>
      </c>
      <c r="P48" s="1" t="s">
        <v>124</v>
      </c>
      <c r="R48" s="1" t="n">
        <f aca="false">IF(D3=6,-1,IF(D3=11,-1,IF(D3=14,-1,IF(D3=17,-1,IF(D3=21,-1,IF(D3=25,-1,0))))))</f>
        <v>0</v>
      </c>
      <c r="T48" s="1" t="n">
        <f aca="false">IF(J48&gt;0,0,1)</f>
        <v>1</v>
      </c>
    </row>
    <row r="49" customFormat="false" ht="15.75" hidden="false" customHeight="true" outlineLevel="0" collapsed="false">
      <c r="A49" s="1" t="s">
        <v>130</v>
      </c>
      <c r="B49" s="8" t="n">
        <v>0</v>
      </c>
      <c r="C49" s="32" t="n">
        <f aca="false">VLOOKUP(D49,'Ships Tables'!O167:T189,4,TRUE())*B49</f>
        <v>0</v>
      </c>
      <c r="D49" s="18" t="n">
        <v>1</v>
      </c>
      <c r="E49" s="7" t="str">
        <f aca="false">IF(D49=1,"-------",VLOOKUP(C49,'Ships Tables'!Y53:AC64,3,TRUE()))</f>
        <v>-------</v>
      </c>
      <c r="F49" s="7"/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/>
      <c r="J49" s="1" t="n">
        <f aca="false">VLOOKUP(D49,'Ships Tables'!O167:T189,3,TRUE())+R49-1</f>
        <v>-1</v>
      </c>
      <c r="L49" s="1" t="n">
        <f aca="false">VLOOKUP(D49,'Ships Tables'!O167:T189,5,TRUE())</f>
        <v>0</v>
      </c>
      <c r="N49" s="31" t="n">
        <f aca="false">VLOOKUP(D49,'Ships Tables'!O167:T189,6,TRUE())-VLOOKUP(D5,'Ships Tables'!A12:G22,6,TRUE())</f>
        <v>0</v>
      </c>
      <c r="P49" s="1" t="s">
        <v>127</v>
      </c>
      <c r="R49" s="1" t="n">
        <f aca="false">IF(B3=3,-1,0)</f>
        <v>0</v>
      </c>
      <c r="T49" s="1" t="n">
        <f aca="false">IF(J49&gt;0,0,1)</f>
        <v>1</v>
      </c>
    </row>
    <row r="50" customFormat="false" ht="15.75" hidden="false" customHeight="true" outlineLevel="0" collapsed="false">
      <c r="A50" s="20" t="s">
        <v>133</v>
      </c>
      <c r="B50" s="34"/>
      <c r="C50" s="18"/>
      <c r="D50" s="18" t="s">
        <v>132</v>
      </c>
      <c r="E50" s="7" t="str">
        <f aca="false">IF(D49&lt;=10,"N/A",IF(D49&lt;=14,VLOOKUP(C49,'Ships Tables'!Y53:AC64,4,TRUE()),"N/A"))</f>
        <v>N/A</v>
      </c>
      <c r="F50" s="35" t="str">
        <f aca="false">IF((B47+B49)&gt;(B9*2),"To Many Torpedoe Launchers"," ")</f>
        <v> </v>
      </c>
      <c r="G50" s="36"/>
      <c r="I50" s="3"/>
    </row>
    <row r="51" customFormat="false" ht="15.75" hidden="false" customHeight="true" outlineLevel="0" collapsed="false">
      <c r="A51" s="1" t="s">
        <v>134</v>
      </c>
      <c r="B51" s="8" t="n">
        <v>0</v>
      </c>
      <c r="C51" s="32"/>
      <c r="D51" s="18" t="n">
        <v>1</v>
      </c>
      <c r="E51" s="7" t="str">
        <f aca="false">IF(D51=1," ",IF(D51&lt;5,"See Discription",'Ships Tables'!X135))</f>
        <v> </v>
      </c>
      <c r="F51" s="7"/>
      <c r="G51" s="23" t="n">
        <f aca="false">IF(D51=1,0,IF(B4&lt;L51,0,B51*J51+IF(B7&lt;N51,ROUNDUP(((N51-B7)/10),0)*2)))</f>
        <v>0</v>
      </c>
      <c r="H51" s="10" t="str">
        <f aca="false">IF(B4&lt;L51,"To Small","OK")</f>
        <v>OK</v>
      </c>
      <c r="I51" s="3"/>
      <c r="J51" s="1" t="n">
        <f aca="false">VLOOKUP(D51,'Ships Tables'!U130:Z135,3,TRUE())</f>
        <v>0</v>
      </c>
      <c r="L51" s="1" t="n">
        <f aca="false">VLOOKUP(D51,'Ships Tables'!U130:Z135,5,TRUE())</f>
        <v>0</v>
      </c>
      <c r="N51" s="1" t="n">
        <f aca="false">VLOOKUP(D51,'Ships Tables'!U130:Z135,6,TRUE())</f>
        <v>0</v>
      </c>
    </row>
    <row r="52" customFormat="false" ht="18" hidden="false" customHeight="true" outlineLevel="0" collapsed="false">
      <c r="A52" s="1" t="s">
        <v>134</v>
      </c>
      <c r="B52" s="27" t="n">
        <v>0</v>
      </c>
      <c r="C52" s="32"/>
      <c r="D52" s="18" t="n">
        <v>1</v>
      </c>
      <c r="E52" s="7" t="str">
        <f aca="false">IF(D52=1," ",IF(D52&lt;5,"See Discription",'Ships Tables'!X135))</f>
        <v> </v>
      </c>
      <c r="F52" s="7"/>
      <c r="G52" s="38" t="n">
        <f aca="false">IF(D52=1,0,IF(B4&lt;L52,0,B52*J52+IF(B7&lt;N52,ROUNDUP(((N52-B7)/10),0)*2)))</f>
        <v>0</v>
      </c>
      <c r="H52" s="39" t="str">
        <f aca="false">IF(B4&lt;L52,"To Small","OK")</f>
        <v>OK</v>
      </c>
      <c r="I52" s="3"/>
      <c r="J52" s="1" t="n">
        <f aca="false">VLOOKUP(D52,'Ships Tables'!U130:Z135,3,TRUE())</f>
        <v>0</v>
      </c>
      <c r="L52" s="1" t="n">
        <f aca="false">VLOOKUP(D52,'Ships Tables'!U130:Z135,5,TRUE())</f>
        <v>0</v>
      </c>
      <c r="N52" s="1" t="n">
        <f aca="false">VLOOKUP(D52,'Ships Tables'!U130:Z135,6,TRUE())</f>
        <v>0</v>
      </c>
    </row>
    <row r="53" customFormat="false" ht="15.75" hidden="false" customHeight="true" outlineLevel="0" collapsed="false">
      <c r="A53" s="1" t="s">
        <v>134</v>
      </c>
      <c r="B53" s="8" t="n">
        <v>0</v>
      </c>
      <c r="C53" s="32"/>
      <c r="D53" s="18" t="n">
        <v>1</v>
      </c>
      <c r="E53" s="7" t="str">
        <f aca="false">IF(D53=1," ",IF(D53&lt;5,"See Discription",'Ships Tables'!X135))</f>
        <v> </v>
      </c>
      <c r="F53" s="7"/>
      <c r="G53" s="23" t="n">
        <f aca="false">IF(D53=1,0,IF(B4&lt;L53,0,B53*J53+IF(B7&lt;N53,ROUNDUP(((N53-B7)/10),0)*2)))</f>
        <v>0</v>
      </c>
      <c r="H53" s="39" t="str">
        <f aca="false">IF(B4&lt;L53,"To Small","OK")</f>
        <v>OK</v>
      </c>
      <c r="I53" s="3"/>
      <c r="J53" s="1" t="n">
        <f aca="false">VLOOKUP(D53,'Ships Tables'!U130:Z135,3,TRUE())</f>
        <v>0</v>
      </c>
      <c r="L53" s="1" t="n">
        <f aca="false">VLOOKUP(D53,'Ships Tables'!U130:Z135,5,TRUE())</f>
        <v>0</v>
      </c>
      <c r="N53" s="1" t="n">
        <f aca="false">VLOOKUP(D53,'Ships Tables'!U130:Z135,6,TRUE())</f>
        <v>0</v>
      </c>
    </row>
    <row r="54" customFormat="false" ht="15.75" hidden="false" customHeight="true" outlineLevel="0" collapsed="false">
      <c r="A54" s="18" t="s">
        <v>135</v>
      </c>
      <c r="B54" s="34"/>
      <c r="C54" s="18"/>
      <c r="D54" s="18"/>
      <c r="E54" s="18"/>
      <c r="F54" s="18"/>
      <c r="G54" s="40"/>
      <c r="H54" s="20"/>
      <c r="I54" s="3"/>
    </row>
    <row r="55" customFormat="false" ht="15.75" hidden="false" customHeight="true" outlineLevel="0" collapsed="false">
      <c r="A55" s="1" t="s">
        <v>136</v>
      </c>
      <c r="B55" s="8" t="n">
        <v>0</v>
      </c>
      <c r="C55" s="32" t="n">
        <f aca="false">VLOOKUP(D55,'Ships Tables'!U139:Z142,4,TRUE())*B55</f>
        <v>0</v>
      </c>
      <c r="D55" s="18" t="n">
        <v>1</v>
      </c>
      <c r="E55" s="7" t="str">
        <f aca="false">IF(D55=1,"---",VLOOKUP(C55,'Ships Tables'!Y38:AD50,5,TRUE()))</f>
        <v>---</v>
      </c>
      <c r="F55" s="7"/>
      <c r="G55" s="23" t="n">
        <f aca="false">IF(D55=1,0,IF(B4&lt;L55,0,B55*(J55+T55)+IF(B7&lt;N55,ROUNDUP(((N55-B7)/10),0)*2)))</f>
        <v>0</v>
      </c>
      <c r="H55" s="39" t="str">
        <f aca="false">IF(B4&lt;L55,"To Small","OK")</f>
        <v>OK</v>
      </c>
      <c r="I55" s="3"/>
      <c r="J55" s="1" t="n">
        <f aca="false">VLOOKUP(D55,'Ships Tables'!U139:Z142,3,TRUE())+R55</f>
        <v>0</v>
      </c>
      <c r="L55" s="1" t="n">
        <f aca="false">VLOOKUP(D55,'Ships Tables'!U139:Z142,5,TRUE())</f>
        <v>0</v>
      </c>
      <c r="N55" s="1" t="n">
        <f aca="false">VLOOKUP(D55,'Ships Tables'!U139:Z142,6,TRUE())</f>
        <v>0</v>
      </c>
      <c r="P55" s="1" t="s">
        <v>127</v>
      </c>
      <c r="R55" s="1" t="n">
        <f aca="false">IF(B3=3,-1,0)</f>
        <v>0</v>
      </c>
      <c r="T55" s="1" t="n">
        <f aca="false">IF(J55&gt;0,0,1)</f>
        <v>1</v>
      </c>
    </row>
    <row r="56" customFormat="false" ht="18" hidden="false" customHeight="true" outlineLevel="0" collapsed="false">
      <c r="A56" s="1" t="s">
        <v>137</v>
      </c>
      <c r="B56" s="27" t="n">
        <v>0</v>
      </c>
      <c r="C56" s="32" t="n">
        <f aca="false">VLOOKUP(D56,'Ships Tables'!U146:Z150,4,TRUE())*B56</f>
        <v>0</v>
      </c>
      <c r="D56" s="18" t="n">
        <v>1</v>
      </c>
      <c r="E56" s="7" t="str">
        <f aca="false">IF(D56=1,"----",VLOOKUP(C56,'Ships Tables'!Y80:Z90,2,TRUE()))</f>
        <v>----</v>
      </c>
      <c r="F56" s="7"/>
      <c r="G56" s="38" t="n">
        <f aca="false">IF(D56=1,0,IF(B4&lt;L56,0,B56*(J56+T56)+IF(B7&lt;N56,ROUNDUP(((N56-B7)/10),0)*2)))</f>
        <v>0</v>
      </c>
      <c r="H56" s="39" t="str">
        <f aca="false">IF(B4&lt;L56,"To Small","OK")</f>
        <v>OK</v>
      </c>
      <c r="I56" s="3"/>
      <c r="J56" s="1" t="n">
        <f aca="false">VLOOKUP(D56,'Ships Tables'!U146:Z150,3,TRUE())+R56</f>
        <v>0</v>
      </c>
      <c r="L56" s="1" t="n">
        <f aca="false">VLOOKUP(D56,'Ships Tables'!U146:Z150,5,TRUE())</f>
        <v>0</v>
      </c>
      <c r="N56" s="1" t="n">
        <f aca="false">VLOOKUP(D56,'Ships Tables'!U146:Z150,6,TRUE())</f>
        <v>0</v>
      </c>
      <c r="P56" s="1" t="s">
        <v>127</v>
      </c>
      <c r="R56" s="1" t="n">
        <f aca="false">IF(B3=3,-1,0)</f>
        <v>0</v>
      </c>
      <c r="T56" s="1" t="n">
        <f aca="false">IF(J56&gt;0,0,1)</f>
        <v>1</v>
      </c>
    </row>
    <row r="57" customFormat="false" ht="12.75" hidden="false" customHeight="false" outlineLevel="0" collapsed="false">
      <c r="A57" s="20" t="s">
        <v>138</v>
      </c>
      <c r="I57" s="3"/>
    </row>
    <row r="58" customFormat="false" ht="13.5" hidden="false" customHeight="false" outlineLevel="0" collapsed="false">
      <c r="A58" s="1" t="s">
        <v>139</v>
      </c>
      <c r="B58" s="1" t="s">
        <v>140</v>
      </c>
      <c r="C58" s="1" t="s">
        <v>141</v>
      </c>
      <c r="D58" s="1" t="s">
        <v>142</v>
      </c>
      <c r="E58" s="1" t="s">
        <v>143</v>
      </c>
      <c r="F58" s="1" t="s">
        <v>69</v>
      </c>
      <c r="H58" s="1" t="s">
        <v>144</v>
      </c>
      <c r="I58" s="3"/>
      <c r="N58" s="1" t="s">
        <v>41</v>
      </c>
      <c r="O58" s="1" t="s">
        <v>145</v>
      </c>
    </row>
    <row r="59" customFormat="false" ht="16.5" hidden="false" customHeight="true" outlineLevel="0" collapsed="false">
      <c r="A59" s="1" t="n">
        <v>1</v>
      </c>
      <c r="B59" s="7" t="n">
        <f aca="false">VLOOKUP(A59,'Ships Tables'!U108:AB125,4,TRUE())</f>
        <v>0</v>
      </c>
      <c r="C59" s="7" t="n">
        <f aca="false">VLOOKUP(A59,'Ships Tables'!U108:AB125,5,TRUE())</f>
        <v>0</v>
      </c>
      <c r="D59" s="32" t="n">
        <f aca="false">VLOOKUP(A59,'Ships Tables'!U108:AB125,6,TRUE())</f>
        <v>0</v>
      </c>
      <c r="E59" s="8" t="n">
        <v>0</v>
      </c>
      <c r="F59" s="41" t="n">
        <f aca="false">VLOOKUP(A59,'Ships Tables'!U108:AB125,7,TRUE())</f>
        <v>0</v>
      </c>
      <c r="G59" s="42" t="n">
        <f aca="false">IF(A59&gt;1,K59+N59+O59+T59+E59+IF(B7&lt;M59,ROUNDUP((M59-B7)/10,0)*2,0),0)</f>
        <v>0</v>
      </c>
      <c r="H59" s="43" t="str">
        <f aca="false">IF((E59+C59)&gt;D59,"invalid","good")</f>
        <v>good</v>
      </c>
      <c r="I59" s="3"/>
      <c r="J59" s="1" t="s">
        <v>98</v>
      </c>
      <c r="K59" s="1" t="n">
        <f aca="false">VLOOKUP(A59,'Ships Tables'!U108:AB125,3,TRUE())</f>
        <v>0</v>
      </c>
      <c r="L59" s="1" t="s">
        <v>97</v>
      </c>
      <c r="M59" s="17" t="n">
        <f aca="false">VLOOKUP(A59,'Ships Tables'!U108:AB125,8,TRUE())-VLOOKUP(D5,'Ships Tables'!A12:G22,7,TRUE())</f>
        <v>0</v>
      </c>
      <c r="N59" s="1" t="n">
        <f aca="false">IF(B3=2,-2,0)</f>
        <v>0</v>
      </c>
      <c r="O59" s="1" t="n">
        <f aca="false">IF(N59=-2,0,IF(D3=1,-2,IF(D3=2,-2,0)))</f>
        <v>-2</v>
      </c>
      <c r="P59" s="44" t="s">
        <v>146</v>
      </c>
      <c r="Q59" s="45"/>
      <c r="R59" s="45"/>
      <c r="S59" s="46"/>
      <c r="T59" s="1" t="n">
        <f aca="false">IF(K59&gt;0,0,1)</f>
        <v>1</v>
      </c>
    </row>
    <row r="60" customFormat="false" ht="16.5" hidden="false" customHeight="true" outlineLevel="0" collapsed="false">
      <c r="A60" s="47" t="str">
        <f aca="false">IF(A59=18,"Pre Req: Flaws Vulnerable System (Shields) &amp; Intricate System (Shields)x2 must be added to the ship"," ")</f>
        <v> </v>
      </c>
      <c r="B60" s="7"/>
      <c r="C60" s="7"/>
      <c r="D60" s="7"/>
      <c r="E60" s="48"/>
      <c r="F60" s="48"/>
      <c r="G60" s="48"/>
      <c r="H60" s="49"/>
      <c r="I60" s="3"/>
      <c r="M60" s="6"/>
      <c r="P60" s="45"/>
      <c r="Q60" s="45"/>
      <c r="R60" s="45"/>
      <c r="S60" s="46"/>
    </row>
    <row r="61" customFormat="false" ht="16.5" hidden="false" customHeight="true" outlineLevel="0" collapsed="false">
      <c r="A61" s="47" t="str">
        <f aca="false">IF(A59=18,"Ship must be Size 6 or Larger"," ")</f>
        <v> </v>
      </c>
      <c r="B61" s="7"/>
      <c r="C61" s="47" t="s">
        <v>147</v>
      </c>
      <c r="D61" s="47" t="str">
        <f aca="false">IF(A59=18,IF(B4&gt;=6,"Good","Invalid")," ")</f>
        <v> </v>
      </c>
      <c r="E61" s="48"/>
      <c r="F61" s="48"/>
      <c r="G61" s="48"/>
      <c r="H61" s="49"/>
      <c r="I61" s="3"/>
      <c r="M61" s="6"/>
      <c r="P61" s="45"/>
      <c r="Q61" s="45"/>
      <c r="R61" s="45"/>
      <c r="S61" s="46"/>
    </row>
    <row r="62" customFormat="false" ht="16.5" hidden="false" customHeight="true" outlineLevel="0" collapsed="false">
      <c r="A62" s="1" t="s">
        <v>148</v>
      </c>
      <c r="B62" s="1" t="s">
        <v>140</v>
      </c>
      <c r="C62" s="1" t="s">
        <v>141</v>
      </c>
      <c r="D62" s="1" t="s">
        <v>142</v>
      </c>
      <c r="E62" s="1" t="s">
        <v>143</v>
      </c>
      <c r="F62" s="1" t="s">
        <v>69</v>
      </c>
      <c r="H62" s="1" t="s">
        <v>144</v>
      </c>
      <c r="I62" s="3"/>
    </row>
    <row r="63" customFormat="false" ht="16.5" hidden="false" customHeight="true" outlineLevel="0" collapsed="false">
      <c r="A63" s="1" t="n">
        <v>1</v>
      </c>
      <c r="B63" s="7" t="n">
        <f aca="false">VLOOKUP(A63,'Ships Tables'!U100:AB106,4,TRUE())</f>
        <v>0</v>
      </c>
      <c r="C63" s="7" t="n">
        <f aca="false">VLOOKUP(A63,'Ships Tables'!U100:AB106,5,TRUE())</f>
        <v>0</v>
      </c>
      <c r="D63" s="32" t="n">
        <f aca="false">VLOOKUP(A63,'Ships Tables'!U100:AB106,6,TRUE())</f>
        <v>0</v>
      </c>
      <c r="E63" s="8"/>
      <c r="F63" s="32" t="n">
        <f aca="false">VLOOKUP(A63,'Ships Tables'!U100:AB106,7,TRUE())</f>
        <v>0</v>
      </c>
      <c r="G63" s="50" t="n">
        <f aca="false">IF(A63&gt;1,K63+E63+IF(B7&lt;M63,ROUNDUP((M63-B7)/10,0)*2,0),0)</f>
        <v>0</v>
      </c>
      <c r="H63" s="43" t="str">
        <f aca="false">IF((E63+C63)&gt;D63,"invalid","good")</f>
        <v>good</v>
      </c>
      <c r="I63" s="3"/>
      <c r="J63" s="1" t="s">
        <v>98</v>
      </c>
      <c r="K63" s="1" t="n">
        <f aca="false">VLOOKUP(A63,'Ships Tables'!U100:AB106,3,TRUE())</f>
        <v>0</v>
      </c>
      <c r="L63" s="1" t="s">
        <v>97</v>
      </c>
      <c r="M63" s="17" t="n">
        <f aca="false">VLOOKUP(A63,'Ships Tables'!U100:AB106,8,TRUE())-VLOOKUP(D5,'Ships Tables'!A12:G22,7,TRUE())</f>
        <v>0</v>
      </c>
    </row>
    <row r="64" customFormat="false" ht="13.5" hidden="false" customHeight="false" outlineLevel="0" collapsed="false">
      <c r="A64" s="20" t="s">
        <v>149</v>
      </c>
      <c r="B64" s="1" t="s">
        <v>150</v>
      </c>
      <c r="C64" s="1" t="s">
        <v>14</v>
      </c>
      <c r="D64" s="1" t="s">
        <v>151</v>
      </c>
      <c r="E64" s="1" t="s">
        <v>152</v>
      </c>
      <c r="I64" s="3"/>
    </row>
    <row r="65" customFormat="false" ht="13.5" hidden="false" customHeight="false" outlineLevel="0" collapsed="false">
      <c r="A65" s="1" t="s">
        <v>153</v>
      </c>
      <c r="B65" s="7" t="n">
        <f aca="false">IF(D3=4,'Ships Tables'!Z76,VLOOKUP(B3,'Ships Tables'!X67:AE75,3,TRUE()))</f>
        <v>2</v>
      </c>
      <c r="C65" s="7" t="n">
        <f aca="false">IF(D3=4,'Ships Tables'!AA76,VLOOKUP(B3,'Ships Tables'!X67:AE75,4,TRUE()))</f>
        <v>4</v>
      </c>
      <c r="D65" s="8" t="n">
        <v>0</v>
      </c>
      <c r="E65" s="7" t="n">
        <f aca="false">B65+D65</f>
        <v>2</v>
      </c>
      <c r="F65" s="39" t="str">
        <f aca="false">IF(E65&gt;C65,"Invalid"," ")</f>
        <v> </v>
      </c>
      <c r="G65" s="23" t="n">
        <f aca="false">IF(E65&gt;C65,0,D65)</f>
        <v>0</v>
      </c>
      <c r="I65" s="3"/>
    </row>
    <row r="66" customFormat="false" ht="13.5" hidden="false" customHeight="false" outlineLevel="0" collapsed="false">
      <c r="A66" s="1" t="s">
        <v>154</v>
      </c>
      <c r="B66" s="7" t="n">
        <f aca="false">IF(D3=4,'Ships Tables'!AB76,VLOOKUP(B3,'Ships Tables'!X67:AE75,5,TRUE()))</f>
        <v>-4</v>
      </c>
      <c r="C66" s="7" t="n">
        <f aca="false">IF(D3=4,'Ships Tables'!AC76,VLOOKUP(B3,'Ships Tables'!X67:AE75,6,TRUE()))</f>
        <v>1</v>
      </c>
      <c r="D66" s="27" t="n">
        <v>0</v>
      </c>
      <c r="E66" s="7" t="n">
        <f aca="false">B66+D66</f>
        <v>-4</v>
      </c>
      <c r="F66" s="39" t="str">
        <f aca="false">IF(E66&gt;C66,"Invalid"," ")</f>
        <v> </v>
      </c>
      <c r="G66" s="23" t="n">
        <f aca="false">IF(E66&gt;C66,0,D66)</f>
        <v>0</v>
      </c>
      <c r="I66" s="3"/>
    </row>
    <row r="67" customFormat="false" ht="13.5" hidden="false" customHeight="false" outlineLevel="0" collapsed="false">
      <c r="A67" s="1" t="s">
        <v>155</v>
      </c>
      <c r="B67" s="7" t="n">
        <f aca="false">IF(D3=4,'Ships Tables'!AD76,VLOOKUP(B3,'Ships Tables'!X67:AE75,7,TRUE()))</f>
        <v>2</v>
      </c>
      <c r="C67" s="7" t="n">
        <f aca="false">IF(D3=4,'Ships Tables'!AE76,VLOOKUP(B3,'Ships Tables'!X67:AE75,8,TRUE()))</f>
        <v>4</v>
      </c>
      <c r="D67" s="27" t="n">
        <v>0</v>
      </c>
      <c r="E67" s="7" t="n">
        <f aca="false">B67+D67</f>
        <v>2</v>
      </c>
      <c r="F67" s="39" t="str">
        <f aca="false">IF(E67&gt;C67,"Invalid"," ")</f>
        <v> </v>
      </c>
      <c r="G67" s="23" t="n">
        <f aca="false">IF(E67&gt;C67,0,D67)</f>
        <v>0</v>
      </c>
      <c r="I67" s="3"/>
    </row>
    <row r="68" customFormat="false" ht="16.5" hidden="false" customHeight="true" outlineLevel="0" collapsed="false">
      <c r="B68" s="18"/>
      <c r="C68" s="18"/>
      <c r="D68" s="1" t="s">
        <v>156</v>
      </c>
      <c r="E68" s="18"/>
      <c r="G68" s="1" t="n">
        <v>0</v>
      </c>
      <c r="I68" s="3"/>
    </row>
    <row r="69" customFormat="false" ht="13.5" hidden="false" customHeight="false" outlineLevel="0" collapsed="false">
      <c r="A69" s="20" t="s">
        <v>157</v>
      </c>
      <c r="B69" s="1" t="s">
        <v>158</v>
      </c>
      <c r="F69" s="30" t="s">
        <v>159</v>
      </c>
      <c r="G69" s="23"/>
      <c r="I69" s="3"/>
    </row>
    <row r="70" customFormat="false" ht="12.75" hidden="false" customHeight="false" outlineLevel="0" collapsed="false">
      <c r="A70" s="20" t="s">
        <v>160</v>
      </c>
      <c r="C70" s="20" t="s">
        <v>161</v>
      </c>
      <c r="D70" s="20"/>
      <c r="E70" s="51" t="s">
        <v>97</v>
      </c>
      <c r="F70" s="20" t="s">
        <v>118</v>
      </c>
      <c r="H70" s="20" t="s">
        <v>162</v>
      </c>
    </row>
    <row r="71" customFormat="false" ht="12.75" hidden="false" customHeight="false" outlineLevel="0" collapsed="false">
      <c r="A71" s="6" t="s">
        <v>163</v>
      </c>
      <c r="B71" s="52" t="s">
        <v>164</v>
      </c>
      <c r="C71" s="45"/>
    </row>
    <row r="72" customFormat="false" ht="12.75" hidden="false" customHeight="false" outlineLevel="0" collapsed="false">
      <c r="A72" s="6" t="s">
        <v>165</v>
      </c>
      <c r="B72" s="52" t="s">
        <v>166</v>
      </c>
      <c r="C72" s="45" t="s">
        <v>167</v>
      </c>
    </row>
    <row r="73" customFormat="false" ht="12.75" hidden="false" customHeight="false" outlineLevel="0" collapsed="false">
      <c r="A73" s="6" t="s">
        <v>168</v>
      </c>
      <c r="B73" s="52" t="s">
        <v>169</v>
      </c>
      <c r="C73" s="45"/>
      <c r="D73" s="1" t="s">
        <v>170</v>
      </c>
    </row>
    <row r="74" customFormat="false" ht="12.75" hidden="false" customHeight="false" outlineLevel="0" collapsed="false">
      <c r="A74" s="6" t="s">
        <v>171</v>
      </c>
      <c r="B74" s="52" t="s">
        <v>166</v>
      </c>
      <c r="C74" s="45"/>
      <c r="D74" s="1" t="s">
        <v>172</v>
      </c>
      <c r="J74" s="53" t="s">
        <v>171</v>
      </c>
      <c r="K74" s="54"/>
      <c r="L74" s="54" t="s">
        <v>173</v>
      </c>
      <c r="M74" s="22"/>
    </row>
    <row r="75" customFormat="false" ht="12.75" hidden="false" customHeight="false" outlineLevel="0" collapsed="false">
      <c r="A75" s="6" t="s">
        <v>174</v>
      </c>
      <c r="B75" s="52" t="s">
        <v>175</v>
      </c>
      <c r="C75" s="45"/>
      <c r="D75" s="1" t="s">
        <v>172</v>
      </c>
      <c r="H75" s="1" t="s">
        <v>176</v>
      </c>
      <c r="J75" s="1" t="s">
        <v>177</v>
      </c>
      <c r="K75" s="1" t="s">
        <v>178</v>
      </c>
      <c r="N75" s="20" t="s">
        <v>179</v>
      </c>
    </row>
    <row r="76" customFormat="false" ht="12.75" hidden="false" customHeight="false" outlineLevel="0" collapsed="false">
      <c r="A76" s="6" t="s">
        <v>180</v>
      </c>
      <c r="B76" s="55" t="s">
        <v>166</v>
      </c>
      <c r="C76" s="45"/>
      <c r="J76" s="1" t="s">
        <v>74</v>
      </c>
      <c r="K76" s="1" t="s">
        <v>181</v>
      </c>
    </row>
    <row r="77" customFormat="false" ht="12.75" hidden="false" customHeight="false" outlineLevel="0" collapsed="false">
      <c r="A77" s="6" t="s">
        <v>182</v>
      </c>
      <c r="B77" s="55" t="s">
        <v>183</v>
      </c>
      <c r="C77" s="45" t="s">
        <v>184</v>
      </c>
      <c r="J77" s="1" t="s">
        <v>185</v>
      </c>
      <c r="K77" s="1" t="s">
        <v>186</v>
      </c>
    </row>
    <row r="78" customFormat="false" ht="12.75" hidden="false" customHeight="false" outlineLevel="0" collapsed="false">
      <c r="A78" s="6" t="s">
        <v>187</v>
      </c>
      <c r="B78" s="55" t="s">
        <v>183</v>
      </c>
      <c r="C78" s="45"/>
      <c r="H78" s="1" t="s">
        <v>176</v>
      </c>
      <c r="J78" s="1" t="s">
        <v>188</v>
      </c>
      <c r="K78" s="1" t="s">
        <v>189</v>
      </c>
    </row>
    <row r="79" customFormat="false" ht="12.75" hidden="false" customHeight="false" outlineLevel="0" collapsed="false">
      <c r="A79" s="1" t="s">
        <v>190</v>
      </c>
      <c r="B79" s="1" t="s">
        <v>191</v>
      </c>
      <c r="C79" s="1" t="s">
        <v>192</v>
      </c>
      <c r="E79" s="1" t="n">
        <v>2380</v>
      </c>
      <c r="F79" s="1" t="s">
        <v>193</v>
      </c>
      <c r="J79" s="1" t="s">
        <v>194</v>
      </c>
      <c r="K79" s="1" t="s">
        <v>195</v>
      </c>
    </row>
    <row r="80" customFormat="false" ht="12.75" hidden="false" customHeight="false" outlineLevel="0" collapsed="false">
      <c r="A80" s="6" t="s">
        <v>196</v>
      </c>
      <c r="B80" s="55" t="s">
        <v>164</v>
      </c>
      <c r="C80" s="45"/>
      <c r="H80" s="1" t="s">
        <v>176</v>
      </c>
      <c r="J80" s="56" t="s">
        <v>197</v>
      </c>
      <c r="K80" s="56" t="s">
        <v>198</v>
      </c>
    </row>
    <row r="81" customFormat="false" ht="12.75" hidden="false" customHeight="false" outlineLevel="0" collapsed="false">
      <c r="A81" s="1" t="s">
        <v>199</v>
      </c>
      <c r="B81" s="55" t="s">
        <v>191</v>
      </c>
      <c r="C81" s="1" t="s">
        <v>200</v>
      </c>
      <c r="J81" s="56" t="s">
        <v>201</v>
      </c>
      <c r="K81" s="56" t="s">
        <v>198</v>
      </c>
    </row>
    <row r="82" customFormat="false" ht="12.75" hidden="false" customHeight="false" outlineLevel="0" collapsed="false">
      <c r="A82" s="6" t="s">
        <v>202</v>
      </c>
      <c r="B82" s="55" t="s">
        <v>183</v>
      </c>
      <c r="C82" s="45" t="s">
        <v>203</v>
      </c>
      <c r="J82" s="56" t="s">
        <v>139</v>
      </c>
      <c r="K82" s="56" t="s">
        <v>204</v>
      </c>
    </row>
    <row r="83" customFormat="false" ht="12.75" hidden="false" customHeight="false" outlineLevel="0" collapsed="false">
      <c r="A83" s="6" t="s">
        <v>205</v>
      </c>
      <c r="B83" s="55" t="s">
        <v>166</v>
      </c>
      <c r="C83" s="45"/>
      <c r="D83" s="1" t="s">
        <v>206</v>
      </c>
      <c r="J83" s="57" t="s">
        <v>205</v>
      </c>
      <c r="K83" s="58"/>
      <c r="L83" s="58" t="s">
        <v>207</v>
      </c>
      <c r="M83" s="59"/>
    </row>
    <row r="84" customFormat="false" ht="12.75" hidden="false" customHeight="false" outlineLevel="0" collapsed="false">
      <c r="A84" s="6" t="s">
        <v>208</v>
      </c>
      <c r="B84" s="6" t="s">
        <v>209</v>
      </c>
      <c r="C84" s="45" t="s">
        <v>210</v>
      </c>
      <c r="D84" s="45" t="s">
        <v>211</v>
      </c>
      <c r="E84" s="45"/>
      <c r="J84" s="45" t="s">
        <v>71</v>
      </c>
      <c r="L84" s="1" t="s">
        <v>212</v>
      </c>
    </row>
    <row r="85" customFormat="false" ht="12.75" hidden="false" customHeight="false" outlineLevel="0" collapsed="false">
      <c r="A85" s="1" t="s">
        <v>213</v>
      </c>
      <c r="B85" s="55" t="s">
        <v>191</v>
      </c>
      <c r="J85" s="45" t="s">
        <v>214</v>
      </c>
      <c r="L85" s="1" t="s">
        <v>212</v>
      </c>
    </row>
    <row r="86" customFormat="false" ht="12.75" hidden="false" customHeight="false" outlineLevel="0" collapsed="false">
      <c r="A86" s="1" t="s">
        <v>215</v>
      </c>
      <c r="B86" s="55" t="s">
        <v>191</v>
      </c>
      <c r="C86" s="1" t="s">
        <v>216</v>
      </c>
      <c r="E86" s="1" t="n">
        <v>2370</v>
      </c>
      <c r="J86" s="45" t="s">
        <v>74</v>
      </c>
      <c r="L86" s="1" t="s">
        <v>217</v>
      </c>
    </row>
    <row r="87" customFormat="false" ht="12.75" hidden="false" customHeight="false" outlineLevel="0" collapsed="false">
      <c r="A87" s="1" t="s">
        <v>218</v>
      </c>
      <c r="B87" s="55" t="s">
        <v>219</v>
      </c>
      <c r="D87" s="1" t="s">
        <v>220</v>
      </c>
      <c r="J87" s="45" t="s">
        <v>185</v>
      </c>
      <c r="L87" s="1" t="s">
        <v>221</v>
      </c>
    </row>
    <row r="88" customFormat="false" ht="12.75" hidden="false" customHeight="false" outlineLevel="0" collapsed="false">
      <c r="A88" s="6" t="s">
        <v>222</v>
      </c>
      <c r="B88" s="6" t="s">
        <v>209</v>
      </c>
      <c r="C88" s="45" t="s">
        <v>223</v>
      </c>
      <c r="D88" s="45" t="s">
        <v>224</v>
      </c>
      <c r="J88" s="45" t="s">
        <v>225</v>
      </c>
      <c r="L88" s="1" t="s">
        <v>226</v>
      </c>
    </row>
    <row r="89" customFormat="false" ht="12.75" hidden="false" customHeight="false" outlineLevel="0" collapsed="false">
      <c r="A89" s="45" t="s">
        <v>227</v>
      </c>
      <c r="B89" s="55" t="s">
        <v>183</v>
      </c>
      <c r="C89" s="6"/>
      <c r="J89" s="45" t="s">
        <v>228</v>
      </c>
      <c r="L89" s="1" t="s">
        <v>229</v>
      </c>
    </row>
    <row r="90" customFormat="false" ht="12.75" hidden="false" customHeight="false" outlineLevel="0" collapsed="false">
      <c r="A90" s="20" t="s">
        <v>230</v>
      </c>
      <c r="J90" s="45" t="s">
        <v>231</v>
      </c>
      <c r="L90" s="1" t="s">
        <v>232</v>
      </c>
    </row>
    <row r="91" customFormat="false" ht="12.75" hidden="false" customHeight="false" outlineLevel="0" collapsed="false">
      <c r="A91" s="6" t="s">
        <v>233</v>
      </c>
      <c r="B91" s="55" t="s">
        <v>234</v>
      </c>
      <c r="C91" s="45" t="s">
        <v>235</v>
      </c>
      <c r="J91" s="45" t="s">
        <v>236</v>
      </c>
      <c r="L91" s="1" t="s">
        <v>237</v>
      </c>
    </row>
    <row r="92" customFormat="false" ht="12.75" hidden="false" customHeight="false" outlineLevel="0" collapsed="false">
      <c r="A92" s="6" t="s">
        <v>238</v>
      </c>
      <c r="B92" s="52" t="s">
        <v>234</v>
      </c>
      <c r="C92" s="45"/>
      <c r="D92" s="1" t="s">
        <v>172</v>
      </c>
      <c r="J92" s="45" t="s">
        <v>239</v>
      </c>
      <c r="L92" s="1" t="s">
        <v>240</v>
      </c>
    </row>
    <row r="93" customFormat="false" ht="12.75" hidden="false" customHeight="false" outlineLevel="0" collapsed="false">
      <c r="A93" s="1" t="s">
        <v>241</v>
      </c>
      <c r="B93" s="1" t="s">
        <v>242</v>
      </c>
      <c r="D93" s="1" t="s">
        <v>243</v>
      </c>
    </row>
    <row r="94" customFormat="false" ht="12.75" hidden="false" customHeight="false" outlineLevel="0" collapsed="false">
      <c r="A94" s="6" t="s">
        <v>244</v>
      </c>
      <c r="B94" s="52" t="s">
        <v>234</v>
      </c>
      <c r="C94" s="45"/>
      <c r="J94" s="20" t="s">
        <v>174</v>
      </c>
    </row>
    <row r="95" customFormat="false" ht="12.75" hidden="false" customHeight="false" outlineLevel="0" collapsed="false">
      <c r="A95" s="1" t="s">
        <v>245</v>
      </c>
      <c r="B95" s="52" t="s">
        <v>242</v>
      </c>
      <c r="C95" s="1" t="s">
        <v>246</v>
      </c>
      <c r="E95" s="1" t="n">
        <v>-5</v>
      </c>
      <c r="J95" s="1" t="s">
        <v>177</v>
      </c>
      <c r="K95" s="1" t="s">
        <v>247</v>
      </c>
    </row>
    <row r="96" customFormat="false" ht="12.75" hidden="false" customHeight="false" outlineLevel="0" collapsed="false">
      <c r="A96" s="1" t="s">
        <v>248</v>
      </c>
      <c r="B96" s="52" t="s">
        <v>242</v>
      </c>
      <c r="C96" s="1" t="s">
        <v>249</v>
      </c>
      <c r="J96" s="1" t="s">
        <v>74</v>
      </c>
      <c r="K96" s="1" t="s">
        <v>250</v>
      </c>
    </row>
    <row r="97" customFormat="false" ht="12.75" hidden="false" customHeight="false" outlineLevel="0" collapsed="false">
      <c r="A97" s="6" t="s">
        <v>251</v>
      </c>
      <c r="B97" s="52" t="s">
        <v>234</v>
      </c>
      <c r="C97" s="45"/>
      <c r="D97" s="1" t="s">
        <v>252</v>
      </c>
      <c r="J97" s="1" t="s">
        <v>185</v>
      </c>
      <c r="K97" s="1" t="s">
        <v>253</v>
      </c>
    </row>
    <row r="98" customFormat="false" ht="12.75" hidden="false" customHeight="false" outlineLevel="0" collapsed="false">
      <c r="A98" s="1" t="s">
        <v>254</v>
      </c>
      <c r="B98" s="52" t="s">
        <v>255</v>
      </c>
      <c r="C98" s="45"/>
      <c r="D98" s="1" t="s">
        <v>256</v>
      </c>
      <c r="J98" s="1" t="s">
        <v>188</v>
      </c>
      <c r="K98" s="1" t="s">
        <v>257</v>
      </c>
    </row>
    <row r="99" customFormat="false" ht="12.75" hidden="false" customHeight="false" outlineLevel="0" collapsed="false">
      <c r="A99" s="6" t="s">
        <v>258</v>
      </c>
      <c r="B99" s="52" t="s">
        <v>234</v>
      </c>
      <c r="C99" s="45"/>
      <c r="J99" s="1" t="s">
        <v>194</v>
      </c>
      <c r="K99" s="1" t="s">
        <v>259</v>
      </c>
    </row>
    <row r="100" customFormat="false" ht="12.75" hidden="false" customHeight="false" outlineLevel="0" collapsed="false">
      <c r="A100" s="1" t="s">
        <v>260</v>
      </c>
      <c r="B100" s="1" t="s">
        <v>255</v>
      </c>
      <c r="J100" s="56" t="s">
        <v>197</v>
      </c>
      <c r="K100" s="1" t="s">
        <v>261</v>
      </c>
    </row>
    <row r="101" customFormat="false" ht="12.75" hidden="false" customHeight="false" outlineLevel="0" collapsed="false">
      <c r="J101" s="56" t="s">
        <v>139</v>
      </c>
      <c r="K101" s="1" t="s">
        <v>262</v>
      </c>
    </row>
    <row r="103" customFormat="false" ht="12.75" hidden="false" customHeight="false" outlineLevel="0" collapsed="false">
      <c r="J103" s="20" t="s">
        <v>238</v>
      </c>
    </row>
    <row r="104" customFormat="false" ht="12.75" hidden="false" customHeight="false" outlineLevel="0" collapsed="false">
      <c r="J104" s="1" t="s">
        <v>177</v>
      </c>
      <c r="K104" s="1" t="s">
        <v>263</v>
      </c>
    </row>
    <row r="105" customFormat="false" ht="12.75" hidden="false" customHeight="false" outlineLevel="0" collapsed="false">
      <c r="A105" s="1" t="s">
        <v>264</v>
      </c>
      <c r="J105" s="1" t="s">
        <v>74</v>
      </c>
      <c r="K105" s="1" t="s">
        <v>265</v>
      </c>
    </row>
    <row r="106" customFormat="false" ht="12.75" hidden="false" customHeight="false" outlineLevel="0" collapsed="false">
      <c r="A106" s="1" t="s">
        <v>266</v>
      </c>
      <c r="J106" s="1" t="s">
        <v>185</v>
      </c>
      <c r="K106" s="1" t="s">
        <v>267</v>
      </c>
    </row>
    <row r="107" customFormat="false" ht="12.75" hidden="false" customHeight="false" outlineLevel="0" collapsed="false">
      <c r="A107" s="1" t="s">
        <v>268</v>
      </c>
      <c r="J107" s="1" t="s">
        <v>188</v>
      </c>
      <c r="K107" s="1" t="s">
        <v>269</v>
      </c>
    </row>
    <row r="108" customFormat="false" ht="12.75" hidden="false" customHeight="false" outlineLevel="0" collapsed="false">
      <c r="J108" s="1" t="s">
        <v>194</v>
      </c>
      <c r="K108" s="1" t="s">
        <v>270</v>
      </c>
    </row>
    <row r="109" customFormat="false" ht="12.75" hidden="false" customHeight="false" outlineLevel="0" collapsed="false">
      <c r="J109" s="56" t="s">
        <v>197</v>
      </c>
      <c r="K109" s="1" t="s">
        <v>271</v>
      </c>
    </row>
    <row r="110" customFormat="false" ht="12.75" hidden="false" customHeight="false" outlineLevel="0" collapsed="false">
      <c r="J110" s="56" t="s">
        <v>201</v>
      </c>
      <c r="K110" s="1" t="s">
        <v>271</v>
      </c>
    </row>
    <row r="111" customFormat="false" ht="12.75" hidden="false" customHeight="false" outlineLevel="0" collapsed="false">
      <c r="J111" s="56" t="s">
        <v>139</v>
      </c>
      <c r="K111" s="1" t="s">
        <v>272</v>
      </c>
    </row>
  </sheetData>
  <mergeCells count="2">
    <mergeCell ref="B2:D2"/>
    <mergeCell ref="D8:F8"/>
  </mergeCells>
  <conditionalFormatting sqref="H59:H61 H63">
    <cfRule type="cellIs" priority="2" operator="equal" aboveAverage="0" equalAverage="0" bottom="0" percent="0" rank="0" text="" dxfId="0">
      <formula>"good"</formula>
    </cfRule>
  </conditionalFormatting>
  <conditionalFormatting sqref="H7 H41:H44 H46:H49 H51">
    <cfRule type="cellIs" priority="3" operator="equal" aboveAverage="0" equalAverage="0" bottom="0" percent="0" rank="0" text="" dxfId="1">
      <formula>"ok"</formula>
    </cfRule>
  </conditionalFormatting>
  <conditionalFormatting sqref="D61 F65:F67">
    <cfRule type="cellIs" priority="4" operator="equal" aboveAverage="0" equalAverage="0" bottom="0" percent="0" rank="0" text="" dxfId="2">
      <formula>"invalid"</formula>
    </cfRule>
  </conditionalFormatting>
  <conditionalFormatting sqref="H52:H53 H55:H56">
    <cfRule type="cellIs" priority="5" operator="equal" aboveAverage="0" equalAverage="0" bottom="0" percent="0" rank="0" text="" dxfId="3">
      <formula>"to small"</formula>
    </cfRule>
  </conditionalFormatting>
  <printOptions headings="false" gridLines="false" gridLinesSet="true" horizontalCentered="false" verticalCentered="false"/>
  <pageMargins left="0.25" right="0.170138888888889" top="0.1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0"/>
  <sheetViews>
    <sheetView showFormulas="false" showGridLines="true" showRowColHeaders="true" showZeros="true" rightToLeft="false" tabSelected="false" showOutlineSymbols="true" defaultGridColor="true" view="normal" topLeftCell="J76" colorId="64" zoomScale="75" zoomScaleNormal="75" zoomScalePageLayoutView="100" workbookViewId="0">
      <selection pane="topLeft" activeCell="W121" activeCellId="0" sqref="W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6.7"/>
    <col collapsed="false" customWidth="true" hidden="false" outlineLevel="0" max="9" min="9" style="1" width="12.56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true" hidden="false" outlineLevel="0" max="14" min="14" style="1" width="12.14"/>
    <col collapsed="false" customWidth="true" hidden="false" outlineLevel="0" max="16" min="16" style="1" width="10.99"/>
    <col collapsed="false" customWidth="true" hidden="false" outlineLevel="0" max="18" min="18" style="1" width="11.13"/>
    <col collapsed="false" customWidth="true" hidden="false" outlineLevel="0" max="26" min="26" style="1" width="11.99"/>
  </cols>
  <sheetData>
    <row r="1" customFormat="false" ht="12.75" hidden="false" customHeight="false" outlineLevel="0" collapsed="false">
      <c r="B1" s="1" t="s">
        <v>273</v>
      </c>
      <c r="O1" s="1" t="s">
        <v>196</v>
      </c>
    </row>
    <row r="2" customFormat="false" ht="12.75" hidden="false" customHeight="false" outlineLevel="0" collapsed="false">
      <c r="B2" s="1" t="s">
        <v>274</v>
      </c>
      <c r="H2" s="1" t="n">
        <v>1</v>
      </c>
      <c r="I2" s="1" t="s">
        <v>275</v>
      </c>
      <c r="J2" s="1" t="s">
        <v>276</v>
      </c>
      <c r="M2" s="1" t="s">
        <v>277</v>
      </c>
      <c r="N2" s="1" t="n">
        <v>1</v>
      </c>
      <c r="O2" s="1" t="s">
        <v>277</v>
      </c>
    </row>
    <row r="3" customFormat="false" ht="12.75" hidden="false" customHeight="false" outlineLevel="0" collapsed="false">
      <c r="B3" s="1" t="s">
        <v>42</v>
      </c>
      <c r="H3" s="1" t="n">
        <v>2</v>
      </c>
      <c r="I3" s="1" t="s">
        <v>278</v>
      </c>
      <c r="J3" s="1" t="n">
        <v>2161</v>
      </c>
      <c r="L3" s="6"/>
      <c r="M3" s="6" t="s">
        <v>279</v>
      </c>
      <c r="N3" s="6" t="n">
        <v>2</v>
      </c>
      <c r="O3" s="6" t="s">
        <v>280</v>
      </c>
      <c r="P3" s="6" t="s">
        <v>281</v>
      </c>
      <c r="Q3" s="17"/>
    </row>
    <row r="4" customFormat="false" ht="12.75" hidden="false" customHeight="false" outlineLevel="0" collapsed="false">
      <c r="B4" s="1" t="s">
        <v>282</v>
      </c>
      <c r="H4" s="1" t="n">
        <v>3</v>
      </c>
      <c r="I4" s="1" t="s">
        <v>283</v>
      </c>
      <c r="J4" s="1" t="n">
        <v>2245</v>
      </c>
      <c r="L4" s="6"/>
      <c r="M4" s="6"/>
      <c r="N4" s="6" t="n">
        <v>3</v>
      </c>
      <c r="O4" s="6" t="s">
        <v>284</v>
      </c>
      <c r="P4" s="6" t="s">
        <v>285</v>
      </c>
      <c r="Q4" s="17"/>
    </row>
    <row r="5" customFormat="false" ht="12.75" hidden="false" customHeight="false" outlineLevel="0" collapsed="false">
      <c r="B5" s="1" t="s">
        <v>52</v>
      </c>
      <c r="H5" s="1" t="n">
        <v>4</v>
      </c>
      <c r="I5" s="1" t="s">
        <v>286</v>
      </c>
      <c r="J5" s="1" t="n">
        <v>2270</v>
      </c>
    </row>
    <row r="6" customFormat="false" ht="12.75" hidden="false" customHeight="false" outlineLevel="0" collapsed="false">
      <c r="B6" s="1" t="s">
        <v>287</v>
      </c>
      <c r="H6" s="1" t="n">
        <v>5</v>
      </c>
      <c r="I6" s="1" t="s">
        <v>288</v>
      </c>
      <c r="J6" s="1" t="n">
        <v>2310</v>
      </c>
    </row>
    <row r="7" customFormat="false" ht="12.75" hidden="false" customHeight="false" outlineLevel="0" collapsed="false">
      <c r="B7" s="1" t="s">
        <v>289</v>
      </c>
      <c r="H7" s="1" t="n">
        <v>6</v>
      </c>
      <c r="I7" s="1" t="s">
        <v>290</v>
      </c>
      <c r="J7" s="1" t="n">
        <v>2350</v>
      </c>
    </row>
    <row r="8" customFormat="false" ht="12.75" hidden="false" customHeight="false" outlineLevel="0" collapsed="false">
      <c r="B8" s="1" t="s">
        <v>56</v>
      </c>
      <c r="H8" s="1" t="n">
        <v>7</v>
      </c>
      <c r="I8" s="1" t="s">
        <v>291</v>
      </c>
      <c r="J8" s="1" t="n">
        <v>2372</v>
      </c>
    </row>
    <row r="9" customFormat="false" ht="12.75" hidden="false" customHeight="false" outlineLevel="0" collapsed="false">
      <c r="B9" s="1" t="s">
        <v>63</v>
      </c>
      <c r="H9" s="1" t="n">
        <v>8</v>
      </c>
      <c r="I9" s="1" t="s">
        <v>292</v>
      </c>
      <c r="J9" s="1" t="n">
        <v>2375</v>
      </c>
      <c r="R9" s="3"/>
    </row>
    <row r="10" customFormat="false" ht="12.75" hidden="false" customHeight="false" outlineLevel="0" collapsed="false">
      <c r="A10" s="60" t="s">
        <v>293</v>
      </c>
      <c r="B10" s="61"/>
      <c r="C10" s="61" t="s">
        <v>294</v>
      </c>
      <c r="D10" s="61"/>
      <c r="E10" s="61" t="s">
        <v>295</v>
      </c>
      <c r="F10" s="61"/>
      <c r="G10" s="62"/>
      <c r="H10" s="60" t="s">
        <v>296</v>
      </c>
      <c r="I10" s="61"/>
      <c r="J10" s="61"/>
      <c r="K10" s="61"/>
      <c r="L10" s="61"/>
      <c r="M10" s="61"/>
      <c r="N10" s="61"/>
      <c r="O10" s="61"/>
      <c r="P10" s="62"/>
      <c r="Q10" s="60" t="s">
        <v>297</v>
      </c>
      <c r="R10" s="61"/>
      <c r="S10" s="61"/>
      <c r="T10" s="62"/>
      <c r="U10" s="3"/>
    </row>
    <row r="11" customFormat="false" ht="12.75" hidden="false" customHeight="false" outlineLevel="0" collapsed="false">
      <c r="A11" s="3"/>
      <c r="B11" s="6" t="s">
        <v>15</v>
      </c>
      <c r="C11" s="6" t="s">
        <v>74</v>
      </c>
      <c r="D11" s="6" t="s">
        <v>71</v>
      </c>
      <c r="E11" s="6" t="s">
        <v>298</v>
      </c>
      <c r="F11" s="6" t="s">
        <v>299</v>
      </c>
      <c r="G11" s="17" t="s">
        <v>139</v>
      </c>
      <c r="H11" s="3" t="s">
        <v>20</v>
      </c>
      <c r="I11" s="45" t="s">
        <v>37</v>
      </c>
      <c r="J11" s="6" t="s">
        <v>48</v>
      </c>
      <c r="K11" s="45" t="s">
        <v>39</v>
      </c>
      <c r="L11" s="6" t="s">
        <v>50</v>
      </c>
      <c r="M11" s="45" t="s">
        <v>38</v>
      </c>
      <c r="N11" s="6" t="s">
        <v>49</v>
      </c>
      <c r="O11" s="6" t="s">
        <v>120</v>
      </c>
      <c r="P11" s="17" t="s">
        <v>64</v>
      </c>
      <c r="Q11" s="6"/>
      <c r="R11" s="44" t="s">
        <v>17</v>
      </c>
      <c r="S11" s="45" t="s">
        <v>120</v>
      </c>
      <c r="T11" s="63" t="s">
        <v>69</v>
      </c>
      <c r="U11" s="3"/>
    </row>
    <row r="12" customFormat="false" ht="12.75" hidden="false" customHeight="false" outlineLevel="0" collapsed="false">
      <c r="A12" s="3" t="n">
        <v>1</v>
      </c>
      <c r="B12" s="6" t="s">
        <v>19</v>
      </c>
      <c r="C12" s="6" t="n">
        <v>-5</v>
      </c>
      <c r="D12" s="6" t="n">
        <v>-5</v>
      </c>
      <c r="E12" s="6" t="n">
        <v>5</v>
      </c>
      <c r="F12" s="6" t="n">
        <v>5</v>
      </c>
      <c r="G12" s="17" t="n">
        <v>0</v>
      </c>
      <c r="H12" s="3" t="n">
        <v>1</v>
      </c>
      <c r="I12" s="26" t="n">
        <v>1</v>
      </c>
      <c r="J12" s="26" t="n">
        <v>5</v>
      </c>
      <c r="K12" s="26" t="n">
        <v>1</v>
      </c>
      <c r="L12" s="26" t="n">
        <v>4</v>
      </c>
      <c r="M12" s="26" t="n">
        <v>1</v>
      </c>
      <c r="N12" s="26" t="n">
        <v>2</v>
      </c>
      <c r="O12" s="6" t="n">
        <f aca="false">(H12*H12)+(H12*5)+15</f>
        <v>21</v>
      </c>
      <c r="P12" s="17" t="n">
        <f aca="false">H12*5</f>
        <v>5</v>
      </c>
      <c r="Q12" s="26" t="n">
        <v>1</v>
      </c>
      <c r="R12" s="44" t="s">
        <v>300</v>
      </c>
      <c r="S12" s="64" t="n">
        <v>0</v>
      </c>
      <c r="T12" s="17" t="s">
        <v>301</v>
      </c>
      <c r="U12" s="3"/>
    </row>
    <row r="13" customFormat="false" ht="12.75" hidden="false" customHeight="false" outlineLevel="0" collapsed="false">
      <c r="A13" s="3" t="n">
        <v>2</v>
      </c>
      <c r="B13" s="6" t="s">
        <v>21</v>
      </c>
      <c r="C13" s="6" t="n">
        <v>0</v>
      </c>
      <c r="D13" s="6" t="n">
        <v>0</v>
      </c>
      <c r="E13" s="6" t="n">
        <v>0</v>
      </c>
      <c r="F13" s="6" t="n">
        <v>0</v>
      </c>
      <c r="G13" s="17" t="n">
        <v>0</v>
      </c>
      <c r="H13" s="3" t="n">
        <v>2</v>
      </c>
      <c r="I13" s="26" t="n">
        <v>6</v>
      </c>
      <c r="J13" s="26" t="n">
        <v>50</v>
      </c>
      <c r="K13" s="26" t="n">
        <v>5</v>
      </c>
      <c r="L13" s="26" t="n">
        <v>10</v>
      </c>
      <c r="M13" s="26" t="n">
        <v>3</v>
      </c>
      <c r="N13" s="26" t="n">
        <v>5</v>
      </c>
      <c r="O13" s="6" t="n">
        <f aca="false">(H13*H13)+(H13*5)+15</f>
        <v>29</v>
      </c>
      <c r="P13" s="17" t="n">
        <f aca="false">H13*5</f>
        <v>10</v>
      </c>
      <c r="Q13" s="26" t="n">
        <v>2</v>
      </c>
      <c r="R13" s="3" t="s">
        <v>302</v>
      </c>
      <c r="S13" s="64" t="n">
        <f aca="false">2+0.5*WorksheetShips!B4</f>
        <v>5</v>
      </c>
      <c r="T13" s="17" t="s">
        <v>303</v>
      </c>
      <c r="U13" s="3"/>
    </row>
    <row r="14" customFormat="false" ht="12.75" hidden="false" customHeight="false" outlineLevel="0" collapsed="false">
      <c r="A14" s="3" t="n">
        <v>3</v>
      </c>
      <c r="B14" s="6" t="s">
        <v>24</v>
      </c>
      <c r="C14" s="6" t="n">
        <v>0</v>
      </c>
      <c r="D14" s="6" t="n">
        <v>0</v>
      </c>
      <c r="E14" s="6" t="n">
        <v>0</v>
      </c>
      <c r="F14" s="6" t="n">
        <v>0</v>
      </c>
      <c r="G14" s="17" t="n">
        <v>0</v>
      </c>
      <c r="H14" s="3" t="n">
        <v>3</v>
      </c>
      <c r="I14" s="26" t="n">
        <v>51</v>
      </c>
      <c r="J14" s="26" t="n">
        <v>99</v>
      </c>
      <c r="K14" s="26" t="n">
        <v>11</v>
      </c>
      <c r="L14" s="26" t="n">
        <v>25</v>
      </c>
      <c r="M14" s="26" t="n">
        <v>6</v>
      </c>
      <c r="N14" s="26" t="n">
        <v>20</v>
      </c>
      <c r="O14" s="6" t="n">
        <f aca="false">(H14*H14)+(H14*5)+15</f>
        <v>39</v>
      </c>
      <c r="P14" s="17" t="n">
        <f aca="false">H14*5</f>
        <v>15</v>
      </c>
      <c r="Q14" s="26" t="n">
        <v>3</v>
      </c>
      <c r="R14" s="3" t="s">
        <v>304</v>
      </c>
      <c r="S14" s="64" t="n">
        <f aca="false">1+0.5*WorksheetShips!B4</f>
        <v>4</v>
      </c>
      <c r="T14" s="17" t="s">
        <v>305</v>
      </c>
      <c r="U14" s="3"/>
    </row>
    <row r="15" customFormat="false" ht="12.75" hidden="false" customHeight="false" outlineLevel="0" collapsed="false">
      <c r="A15" s="3" t="n">
        <v>4</v>
      </c>
      <c r="B15" s="6" t="s">
        <v>27</v>
      </c>
      <c r="C15" s="6" t="n">
        <v>5</v>
      </c>
      <c r="D15" s="6" t="n">
        <v>0</v>
      </c>
      <c r="E15" s="6" t="n">
        <v>10</v>
      </c>
      <c r="F15" s="6" t="n">
        <v>5</v>
      </c>
      <c r="G15" s="17" t="n">
        <v>0</v>
      </c>
      <c r="H15" s="3" t="n">
        <v>4</v>
      </c>
      <c r="I15" s="26" t="n">
        <v>100</v>
      </c>
      <c r="J15" s="26" t="n">
        <v>149</v>
      </c>
      <c r="K15" s="26" t="n">
        <v>26</v>
      </c>
      <c r="L15" s="26" t="n">
        <v>49</v>
      </c>
      <c r="M15" s="26" t="n">
        <v>21</v>
      </c>
      <c r="N15" s="26" t="n">
        <v>30</v>
      </c>
      <c r="O15" s="6" t="n">
        <f aca="false">(H15*H15)+(H15*5)+15</f>
        <v>51</v>
      </c>
      <c r="P15" s="17" t="n">
        <f aca="false">H15*5</f>
        <v>20</v>
      </c>
      <c r="Q15" s="26" t="n">
        <v>4</v>
      </c>
      <c r="R15" s="3" t="s">
        <v>306</v>
      </c>
      <c r="S15" s="64" t="n">
        <f aca="false">3+0.5*WorksheetShips!B4</f>
        <v>6</v>
      </c>
      <c r="T15" s="17" t="s">
        <v>307</v>
      </c>
      <c r="U15" s="3"/>
    </row>
    <row r="16" customFormat="false" ht="12.75" hidden="false" customHeight="false" outlineLevel="0" collapsed="false">
      <c r="A16" s="3" t="n">
        <v>5</v>
      </c>
      <c r="B16" s="6" t="s">
        <v>32</v>
      </c>
      <c r="C16" s="6" t="n">
        <v>5</v>
      </c>
      <c r="D16" s="6" t="n">
        <v>0</v>
      </c>
      <c r="E16" s="6" t="n">
        <v>5</v>
      </c>
      <c r="F16" s="6" t="n">
        <v>-5</v>
      </c>
      <c r="G16" s="17" t="n">
        <v>-5</v>
      </c>
      <c r="H16" s="3" t="n">
        <v>5</v>
      </c>
      <c r="I16" s="26" t="n">
        <v>150</v>
      </c>
      <c r="J16" s="26" t="n">
        <v>299</v>
      </c>
      <c r="K16" s="26" t="n">
        <v>50</v>
      </c>
      <c r="L16" s="26" t="n">
        <v>99</v>
      </c>
      <c r="M16" s="26" t="n">
        <v>31</v>
      </c>
      <c r="N16" s="26" t="n">
        <v>49</v>
      </c>
      <c r="O16" s="6" t="n">
        <f aca="false">(H16*H16)+(H16*5)+15</f>
        <v>65</v>
      </c>
      <c r="P16" s="17" t="n">
        <f aca="false">H16*5</f>
        <v>25</v>
      </c>
      <c r="Q16" s="26" t="n">
        <v>5</v>
      </c>
      <c r="R16" s="3" t="s">
        <v>308</v>
      </c>
      <c r="S16" s="64" t="n">
        <f aca="false">2+0.5*WorksheetShips!B4</f>
        <v>5</v>
      </c>
      <c r="T16" s="17" t="s">
        <v>107</v>
      </c>
      <c r="U16" s="3"/>
    </row>
    <row r="17" customFormat="false" ht="12.75" hidden="false" customHeight="false" outlineLevel="0" collapsed="false">
      <c r="A17" s="3" t="n">
        <v>6</v>
      </c>
      <c r="B17" s="6" t="s">
        <v>36</v>
      </c>
      <c r="C17" s="6" t="n">
        <v>-10</v>
      </c>
      <c r="D17" s="6" t="n">
        <v>-10</v>
      </c>
      <c r="E17" s="6" t="n">
        <v>0</v>
      </c>
      <c r="F17" s="6" t="n">
        <v>-10</v>
      </c>
      <c r="G17" s="17" t="n">
        <v>-20</v>
      </c>
      <c r="H17" s="3" t="n">
        <v>6</v>
      </c>
      <c r="I17" s="26" t="n">
        <v>300</v>
      </c>
      <c r="J17" s="26" t="n">
        <v>399</v>
      </c>
      <c r="K17" s="26" t="n">
        <v>100</v>
      </c>
      <c r="L17" s="26" t="n">
        <v>199</v>
      </c>
      <c r="M17" s="26" t="n">
        <v>50</v>
      </c>
      <c r="N17" s="26" t="n">
        <v>79</v>
      </c>
      <c r="O17" s="6" t="n">
        <f aca="false">(H17*H17)+(H17*5)+15</f>
        <v>81</v>
      </c>
      <c r="P17" s="17" t="n">
        <f aca="false">H17*5</f>
        <v>30</v>
      </c>
      <c r="Q17" s="26" t="n">
        <v>6</v>
      </c>
      <c r="R17" s="3" t="s">
        <v>309</v>
      </c>
      <c r="S17" s="64" t="n">
        <f aca="false">4+0.5*WorksheetShips!B4</f>
        <v>7</v>
      </c>
      <c r="T17" s="17" t="s">
        <v>310</v>
      </c>
      <c r="U17" s="3"/>
    </row>
    <row r="18" customFormat="false" ht="12.75" hidden="false" customHeight="false" outlineLevel="0" collapsed="false">
      <c r="A18" s="3" t="n">
        <v>7</v>
      </c>
      <c r="B18" s="6" t="s">
        <v>42</v>
      </c>
      <c r="C18" s="6" t="n">
        <v>20</v>
      </c>
      <c r="D18" s="6" t="n">
        <v>20</v>
      </c>
      <c r="E18" s="6" t="n">
        <v>20</v>
      </c>
      <c r="F18" s="6" t="n">
        <v>20</v>
      </c>
      <c r="G18" s="17" t="n">
        <v>20</v>
      </c>
      <c r="H18" s="3" t="n">
        <v>7</v>
      </c>
      <c r="I18" s="26" t="n">
        <v>400</v>
      </c>
      <c r="J18" s="26" t="n">
        <v>599</v>
      </c>
      <c r="K18" s="26" t="n">
        <v>200</v>
      </c>
      <c r="L18" s="26" t="n">
        <v>399</v>
      </c>
      <c r="M18" s="26" t="n">
        <v>80</v>
      </c>
      <c r="N18" s="26" t="n">
        <v>150</v>
      </c>
      <c r="O18" s="6" t="n">
        <f aca="false">(H18*H18)+(H18*5)+15</f>
        <v>99</v>
      </c>
      <c r="P18" s="17" t="n">
        <f aca="false">H18*5</f>
        <v>35</v>
      </c>
      <c r="Q18" s="26" t="n">
        <v>7</v>
      </c>
      <c r="R18" s="3" t="s">
        <v>311</v>
      </c>
      <c r="S18" s="64" t="n">
        <f aca="false">3+0.5*WorksheetShips!B4</f>
        <v>6</v>
      </c>
      <c r="T18" s="17" t="s">
        <v>312</v>
      </c>
      <c r="U18" s="3"/>
    </row>
    <row r="19" customFormat="false" ht="12.75" hidden="false" customHeight="false" outlineLevel="0" collapsed="false">
      <c r="A19" s="3" t="n">
        <v>8</v>
      </c>
      <c r="B19" s="6" t="s">
        <v>47</v>
      </c>
      <c r="C19" s="6" t="n">
        <v>-5</v>
      </c>
      <c r="D19" s="6" t="n">
        <v>5</v>
      </c>
      <c r="E19" s="6" t="n">
        <v>0</v>
      </c>
      <c r="F19" s="6" t="n">
        <v>-5</v>
      </c>
      <c r="G19" s="17" t="n">
        <v>5</v>
      </c>
      <c r="H19" s="3" t="n">
        <v>8</v>
      </c>
      <c r="I19" s="26" t="n">
        <v>600</v>
      </c>
      <c r="J19" s="26" t="n">
        <v>699</v>
      </c>
      <c r="K19" s="26" t="n">
        <v>400</v>
      </c>
      <c r="L19" s="26" t="n">
        <v>549</v>
      </c>
      <c r="M19" s="26" t="n">
        <v>151</v>
      </c>
      <c r="N19" s="26" t="n">
        <v>199</v>
      </c>
      <c r="O19" s="6" t="n">
        <f aca="false">(H19*H19)+(H19*5)+15</f>
        <v>119</v>
      </c>
      <c r="P19" s="17" t="n">
        <f aca="false">H19*5</f>
        <v>40</v>
      </c>
      <c r="Q19" s="26" t="n">
        <v>8</v>
      </c>
      <c r="R19" s="3" t="s">
        <v>313</v>
      </c>
      <c r="S19" s="64" t="n">
        <f aca="false">5+0.5*WorksheetShips!B4</f>
        <v>8</v>
      </c>
      <c r="T19" s="17" t="s">
        <v>314</v>
      </c>
    </row>
    <row r="20" customFormat="false" ht="12.75" hidden="false" customHeight="false" outlineLevel="0" collapsed="false">
      <c r="A20" s="3" t="n">
        <v>9</v>
      </c>
      <c r="B20" s="6" t="s">
        <v>52</v>
      </c>
      <c r="C20" s="6" t="n">
        <v>10</v>
      </c>
      <c r="D20" s="6" t="n">
        <v>-10</v>
      </c>
      <c r="E20" s="6" t="n">
        <v>0</v>
      </c>
      <c r="F20" s="6" t="n">
        <v>10</v>
      </c>
      <c r="G20" s="17" t="n">
        <v>-10</v>
      </c>
      <c r="H20" s="3" t="n">
        <v>9</v>
      </c>
      <c r="I20" s="26" t="n">
        <v>700</v>
      </c>
      <c r="J20" s="26" t="n">
        <v>799</v>
      </c>
      <c r="K20" s="26" t="n">
        <v>550</v>
      </c>
      <c r="L20" s="26" t="n">
        <v>699</v>
      </c>
      <c r="M20" s="26" t="n">
        <v>200</v>
      </c>
      <c r="N20" s="26" t="n">
        <v>299</v>
      </c>
      <c r="O20" s="6" t="n">
        <f aca="false">(H20*H20)+(H20*5)+15</f>
        <v>141</v>
      </c>
      <c r="P20" s="17" t="n">
        <f aca="false">H20*5</f>
        <v>45</v>
      </c>
      <c r="Q20" s="26" t="n">
        <v>9</v>
      </c>
      <c r="R20" s="3" t="s">
        <v>315</v>
      </c>
      <c r="S20" s="64" t="n">
        <f aca="false">4+0.5*WorksheetShips!B4</f>
        <v>7</v>
      </c>
      <c r="T20" s="17" t="s">
        <v>316</v>
      </c>
      <c r="U20" s="3"/>
    </row>
    <row r="21" customFormat="false" ht="12.75" hidden="false" customHeight="false" outlineLevel="0" collapsed="false">
      <c r="A21" s="3" t="n">
        <v>10</v>
      </c>
      <c r="B21" s="6" t="s">
        <v>56</v>
      </c>
      <c r="C21" s="6" t="n">
        <v>5</v>
      </c>
      <c r="D21" s="6" t="n">
        <v>10</v>
      </c>
      <c r="E21" s="6" t="n">
        <v>-10</v>
      </c>
      <c r="F21" s="6" t="n">
        <v>20</v>
      </c>
      <c r="G21" s="17" t="n">
        <v>-10</v>
      </c>
      <c r="H21" s="3" t="n">
        <v>10</v>
      </c>
      <c r="I21" s="26" t="n">
        <v>800</v>
      </c>
      <c r="J21" s="26" t="n">
        <v>999</v>
      </c>
      <c r="K21" s="26" t="n">
        <v>700</v>
      </c>
      <c r="L21" s="26" t="n">
        <v>799</v>
      </c>
      <c r="M21" s="26" t="n">
        <v>300</v>
      </c>
      <c r="N21" s="26" t="n">
        <v>399</v>
      </c>
      <c r="O21" s="6" t="n">
        <f aca="false">(H21*H21)+(H21*5)+15</f>
        <v>165</v>
      </c>
      <c r="P21" s="17" t="n">
        <f aca="false">H21*5</f>
        <v>50</v>
      </c>
      <c r="Q21" s="26" t="n">
        <v>10</v>
      </c>
      <c r="R21" s="3" t="s">
        <v>317</v>
      </c>
      <c r="S21" s="64" t="n">
        <f aca="false">6+0.5*WorksheetShips!B4</f>
        <v>9</v>
      </c>
      <c r="T21" s="17" t="s">
        <v>318</v>
      </c>
      <c r="U21" s="3"/>
    </row>
    <row r="22" customFormat="false" ht="12.75" hidden="false" customHeight="false" outlineLevel="0" collapsed="false">
      <c r="A22" s="21" t="n">
        <v>11</v>
      </c>
      <c r="B22" s="22" t="s">
        <v>63</v>
      </c>
      <c r="C22" s="22" t="n">
        <v>-10</v>
      </c>
      <c r="D22" s="22" t="n">
        <v>20</v>
      </c>
      <c r="E22" s="22" t="n">
        <v>-5</v>
      </c>
      <c r="F22" s="22" t="n">
        <v>10</v>
      </c>
      <c r="G22" s="24" t="n">
        <v>-10</v>
      </c>
      <c r="H22" s="3" t="n">
        <v>11</v>
      </c>
      <c r="I22" s="26" t="n">
        <v>1000</v>
      </c>
      <c r="J22" s="26" t="n">
        <v>1499</v>
      </c>
      <c r="K22" s="26" t="n">
        <v>800</v>
      </c>
      <c r="L22" s="26" t="n">
        <v>999</v>
      </c>
      <c r="M22" s="26" t="n">
        <v>400</v>
      </c>
      <c r="N22" s="26" t="n">
        <v>599</v>
      </c>
      <c r="O22" s="6" t="n">
        <f aca="false">(H22*H22)+(H22*5)+15</f>
        <v>191</v>
      </c>
      <c r="P22" s="17" t="n">
        <f aca="false">H22*5</f>
        <v>55</v>
      </c>
      <c r="Q22" s="26" t="n">
        <v>11</v>
      </c>
      <c r="R22" s="21" t="s">
        <v>319</v>
      </c>
      <c r="S22" s="65" t="n">
        <f aca="false">5+0.5*WorksheetShips!B4</f>
        <v>8</v>
      </c>
      <c r="T22" s="24" t="s">
        <v>320</v>
      </c>
      <c r="U22" s="3"/>
    </row>
    <row r="23" customFormat="false" ht="12.75" hidden="false" customHeight="false" outlineLevel="0" collapsed="false">
      <c r="A23" s="66" t="s">
        <v>321</v>
      </c>
      <c r="B23" s="67"/>
      <c r="C23" s="67"/>
      <c r="D23" s="67"/>
      <c r="E23" s="67"/>
      <c r="F23" s="68"/>
      <c r="G23" s="6"/>
      <c r="H23" s="3" t="n">
        <v>12</v>
      </c>
      <c r="I23" s="26" t="n">
        <v>1500</v>
      </c>
      <c r="J23" s="26" t="n">
        <v>1999</v>
      </c>
      <c r="K23" s="26" t="n">
        <v>1000</v>
      </c>
      <c r="L23" s="26" t="n">
        <v>1199</v>
      </c>
      <c r="M23" s="26" t="n">
        <v>600</v>
      </c>
      <c r="N23" s="26" t="n">
        <v>799</v>
      </c>
      <c r="O23" s="6" t="n">
        <f aca="false">(H23*H23)+(H23*5)+15</f>
        <v>219</v>
      </c>
      <c r="P23" s="17" t="n">
        <f aca="false">H23*5</f>
        <v>60</v>
      </c>
      <c r="Q23" s="60" t="s">
        <v>322</v>
      </c>
      <c r="R23" s="61"/>
      <c r="S23" s="62"/>
      <c r="U23" s="3"/>
    </row>
    <row r="24" customFormat="false" ht="12.75" hidden="false" customHeight="false" outlineLevel="0" collapsed="false">
      <c r="A24" s="3"/>
      <c r="B24" s="45" t="s">
        <v>17</v>
      </c>
      <c r="C24" s="6" t="s">
        <v>120</v>
      </c>
      <c r="D24" s="6" t="s">
        <v>323</v>
      </c>
      <c r="E24" s="45" t="s">
        <v>69</v>
      </c>
      <c r="F24" s="63" t="s">
        <v>97</v>
      </c>
      <c r="G24" s="6"/>
      <c r="H24" s="3" t="n">
        <v>13</v>
      </c>
      <c r="I24" s="26" t="n">
        <v>2000</v>
      </c>
      <c r="J24" s="26" t="n">
        <v>2999</v>
      </c>
      <c r="K24" s="26" t="n">
        <v>1200</v>
      </c>
      <c r="L24" s="26" t="n">
        <v>1499</v>
      </c>
      <c r="M24" s="26" t="n">
        <v>800</v>
      </c>
      <c r="N24" s="26" t="n">
        <v>999</v>
      </c>
      <c r="O24" s="6" t="n">
        <f aca="false">(H24*H24)+(H24*5)+15</f>
        <v>249</v>
      </c>
      <c r="P24" s="17" t="n">
        <f aca="false">H24*5</f>
        <v>65</v>
      </c>
      <c r="Q24" s="6"/>
      <c r="R24" s="44" t="s">
        <v>17</v>
      </c>
      <c r="S24" s="6" t="s">
        <v>120</v>
      </c>
      <c r="T24" s="17" t="s">
        <v>97</v>
      </c>
      <c r="V24" s="3"/>
    </row>
    <row r="25" customFormat="false" ht="12.75" hidden="false" customHeight="false" outlineLevel="0" collapsed="false">
      <c r="A25" s="3" t="n">
        <v>1</v>
      </c>
      <c r="B25" s="45" t="s">
        <v>300</v>
      </c>
      <c r="C25" s="45" t="n">
        <v>0</v>
      </c>
      <c r="D25" s="6" t="s">
        <v>324</v>
      </c>
      <c r="E25" s="6" t="s">
        <v>301</v>
      </c>
      <c r="F25" s="63" t="n">
        <v>0</v>
      </c>
      <c r="G25" s="6"/>
      <c r="H25" s="3" t="n">
        <v>14</v>
      </c>
      <c r="I25" s="26" t="n">
        <v>3000</v>
      </c>
      <c r="J25" s="26" t="n">
        <v>3999</v>
      </c>
      <c r="K25" s="26" t="n">
        <v>1500</v>
      </c>
      <c r="L25" s="26" t="n">
        <v>1999</v>
      </c>
      <c r="M25" s="26" t="n">
        <v>1000</v>
      </c>
      <c r="N25" s="26" t="n">
        <v>1199</v>
      </c>
      <c r="O25" s="6" t="n">
        <f aca="false">(H25*H25)+(H25*5)+15</f>
        <v>281</v>
      </c>
      <c r="P25" s="17" t="n">
        <f aca="false">H25*5</f>
        <v>70</v>
      </c>
      <c r="Q25" s="26" t="n">
        <v>1</v>
      </c>
      <c r="R25" s="44" t="s">
        <v>325</v>
      </c>
      <c r="S25" s="6" t="n">
        <v>0</v>
      </c>
      <c r="T25" s="17" t="n">
        <v>0</v>
      </c>
      <c r="V25" s="3"/>
    </row>
    <row r="26" customFormat="false" ht="12.75" hidden="false" customHeight="false" outlineLevel="0" collapsed="false">
      <c r="A26" s="3" t="n">
        <v>2</v>
      </c>
      <c r="B26" s="6" t="s">
        <v>304</v>
      </c>
      <c r="C26" s="45" t="n">
        <v>1</v>
      </c>
      <c r="D26" s="6" t="s">
        <v>326</v>
      </c>
      <c r="E26" s="6" t="s">
        <v>305</v>
      </c>
      <c r="F26" s="63" t="n">
        <v>2077</v>
      </c>
      <c r="G26" s="6"/>
      <c r="H26" s="3" t="n">
        <v>15</v>
      </c>
      <c r="I26" s="26" t="n">
        <v>4000</v>
      </c>
      <c r="J26" s="26" t="n">
        <v>4999</v>
      </c>
      <c r="K26" s="26" t="n">
        <v>2000</v>
      </c>
      <c r="L26" s="26" t="n">
        <v>2499</v>
      </c>
      <c r="M26" s="26" t="n">
        <v>1200</v>
      </c>
      <c r="N26" s="26" t="n">
        <v>1499</v>
      </c>
      <c r="O26" s="6" t="n">
        <f aca="false">(H26*H26)+(H26*5)+15</f>
        <v>315</v>
      </c>
      <c r="P26" s="17" t="n">
        <f aca="false">H26*5</f>
        <v>75</v>
      </c>
      <c r="Q26" s="26" t="n">
        <v>2</v>
      </c>
      <c r="R26" s="44" t="s">
        <v>327</v>
      </c>
      <c r="S26" s="6" t="n">
        <v>1</v>
      </c>
      <c r="T26" s="17" t="n">
        <v>0</v>
      </c>
      <c r="V26" s="3"/>
    </row>
    <row r="27" customFormat="false" ht="12.75" hidden="false" customHeight="false" outlineLevel="0" collapsed="false">
      <c r="A27" s="3" t="n">
        <v>3</v>
      </c>
      <c r="B27" s="6" t="s">
        <v>328</v>
      </c>
      <c r="C27" s="45" t="n">
        <v>2</v>
      </c>
      <c r="D27" s="6" t="s">
        <v>326</v>
      </c>
      <c r="E27" s="45" t="s">
        <v>303</v>
      </c>
      <c r="F27" s="63" t="n">
        <v>2123</v>
      </c>
      <c r="G27" s="6"/>
      <c r="H27" s="3" t="n">
        <v>16</v>
      </c>
      <c r="I27" s="26" t="n">
        <v>5000</v>
      </c>
      <c r="J27" s="26" t="n">
        <v>5999</v>
      </c>
      <c r="K27" s="26" t="n">
        <v>2500</v>
      </c>
      <c r="L27" s="26" t="n">
        <v>2999</v>
      </c>
      <c r="M27" s="26" t="n">
        <v>1500</v>
      </c>
      <c r="N27" s="26" t="n">
        <v>1799</v>
      </c>
      <c r="O27" s="6" t="n">
        <f aca="false">(H27*H27)+(H27*5)+15</f>
        <v>351</v>
      </c>
      <c r="P27" s="17" t="n">
        <f aca="false">H27*5</f>
        <v>80</v>
      </c>
      <c r="Q27" s="26" t="n">
        <v>3</v>
      </c>
      <c r="R27" s="44" t="s">
        <v>329</v>
      </c>
      <c r="S27" s="6" t="n">
        <v>2</v>
      </c>
      <c r="T27" s="17" t="n">
        <v>0</v>
      </c>
      <c r="V27" s="3"/>
    </row>
    <row r="28" customFormat="false" ht="12.75" hidden="false" customHeight="false" outlineLevel="0" collapsed="false">
      <c r="A28" s="3" t="n">
        <v>4</v>
      </c>
      <c r="B28" s="6" t="s">
        <v>308</v>
      </c>
      <c r="C28" s="45" t="n">
        <v>2</v>
      </c>
      <c r="D28" s="45" t="s">
        <v>330</v>
      </c>
      <c r="E28" s="45" t="s">
        <v>107</v>
      </c>
      <c r="F28" s="63" t="n">
        <v>2144</v>
      </c>
      <c r="G28" s="6"/>
      <c r="H28" s="3" t="n">
        <v>17</v>
      </c>
      <c r="I28" s="26" t="n">
        <v>6000</v>
      </c>
      <c r="J28" s="26" t="n">
        <v>6999</v>
      </c>
      <c r="K28" s="26" t="n">
        <v>3000</v>
      </c>
      <c r="L28" s="26" t="n">
        <v>3499</v>
      </c>
      <c r="M28" s="26" t="n">
        <v>1800</v>
      </c>
      <c r="N28" s="26" t="n">
        <v>2099</v>
      </c>
      <c r="O28" s="6" t="n">
        <f aca="false">(H28*H28)+(H28*5)+15</f>
        <v>389</v>
      </c>
      <c r="P28" s="17" t="n">
        <f aca="false">H28*5</f>
        <v>85</v>
      </c>
      <c r="Q28" s="26" t="n">
        <v>4</v>
      </c>
      <c r="R28" s="44" t="s">
        <v>331</v>
      </c>
      <c r="S28" s="6" t="n">
        <v>3</v>
      </c>
      <c r="T28" s="17" t="n">
        <v>2373</v>
      </c>
      <c r="V28" s="3"/>
    </row>
    <row r="29" customFormat="false" ht="12.75" hidden="false" customHeight="false" outlineLevel="0" collapsed="false">
      <c r="A29" s="3" t="n">
        <v>5</v>
      </c>
      <c r="B29" s="6" t="s">
        <v>332</v>
      </c>
      <c r="C29" s="45" t="n">
        <v>3</v>
      </c>
      <c r="D29" s="45" t="s">
        <v>330</v>
      </c>
      <c r="E29" s="45" t="s">
        <v>307</v>
      </c>
      <c r="F29" s="63" t="n">
        <v>2187</v>
      </c>
      <c r="G29" s="6"/>
      <c r="H29" s="3" t="n">
        <v>18</v>
      </c>
      <c r="I29" s="26" t="n">
        <v>7000</v>
      </c>
      <c r="J29" s="26" t="n">
        <v>8499</v>
      </c>
      <c r="K29" s="26" t="n">
        <v>3500</v>
      </c>
      <c r="L29" s="26" t="n">
        <v>4499</v>
      </c>
      <c r="M29" s="26" t="n">
        <v>2100</v>
      </c>
      <c r="N29" s="26" t="n">
        <v>2399</v>
      </c>
      <c r="O29" s="6" t="n">
        <f aca="false">(H29*H29)+(H29*5)+15</f>
        <v>429</v>
      </c>
      <c r="P29" s="17" t="n">
        <f aca="false">H29*5</f>
        <v>90</v>
      </c>
      <c r="Q29" s="6"/>
      <c r="R29" s="21"/>
      <c r="S29" s="22" t="s">
        <v>333</v>
      </c>
      <c r="T29" s="24"/>
      <c r="U29" s="3"/>
    </row>
    <row r="30" customFormat="false" ht="12.75" hidden="false" customHeight="false" outlineLevel="0" collapsed="false">
      <c r="A30" s="3" t="n">
        <v>6</v>
      </c>
      <c r="B30" s="45" t="s">
        <v>311</v>
      </c>
      <c r="C30" s="45" t="n">
        <v>3</v>
      </c>
      <c r="D30" s="45" t="s">
        <v>334</v>
      </c>
      <c r="E30" s="45" t="s">
        <v>312</v>
      </c>
      <c r="F30" s="63" t="n">
        <v>2220</v>
      </c>
      <c r="G30" s="6"/>
      <c r="H30" s="3" t="n">
        <v>19</v>
      </c>
      <c r="I30" s="26" t="n">
        <v>8500</v>
      </c>
      <c r="J30" s="26" t="n">
        <v>9999</v>
      </c>
      <c r="K30" s="26" t="n">
        <v>4500</v>
      </c>
      <c r="L30" s="26" t="n">
        <v>5499</v>
      </c>
      <c r="M30" s="26" t="n">
        <v>2400</v>
      </c>
      <c r="N30" s="26" t="n">
        <v>2999</v>
      </c>
      <c r="O30" s="6" t="n">
        <f aca="false">(H30*H30)+(H30*5)+15</f>
        <v>471</v>
      </c>
      <c r="P30" s="17" t="n">
        <f aca="false">H30*5</f>
        <v>95</v>
      </c>
      <c r="U30" s="3"/>
    </row>
    <row r="31" customFormat="false" ht="12.75" hidden="false" customHeight="false" outlineLevel="0" collapsed="false">
      <c r="A31" s="3" t="n">
        <v>7</v>
      </c>
      <c r="B31" s="6" t="s">
        <v>335</v>
      </c>
      <c r="C31" s="45" t="n">
        <v>4</v>
      </c>
      <c r="D31" s="45" t="s">
        <v>334</v>
      </c>
      <c r="E31" s="45" t="s">
        <v>310</v>
      </c>
      <c r="F31" s="63" t="n">
        <v>2282</v>
      </c>
      <c r="G31" s="6"/>
      <c r="H31" s="3" t="n">
        <v>20</v>
      </c>
      <c r="I31" s="26" t="n">
        <v>10000</v>
      </c>
      <c r="J31" s="26" t="n">
        <v>11999</v>
      </c>
      <c r="K31" s="26" t="n">
        <v>5500</v>
      </c>
      <c r="L31" s="26" t="n">
        <v>6999</v>
      </c>
      <c r="M31" s="26" t="n">
        <v>3000</v>
      </c>
      <c r="N31" s="26" t="n">
        <v>3599</v>
      </c>
      <c r="O31" s="6" t="n">
        <f aca="false">(H31*H31)+(H31*5)+15</f>
        <v>515</v>
      </c>
      <c r="P31" s="17" t="n">
        <f aca="false">H31*5</f>
        <v>100</v>
      </c>
    </row>
    <row r="32" customFormat="false" ht="12.75" hidden="false" customHeight="false" outlineLevel="0" collapsed="false">
      <c r="A32" s="3" t="n">
        <v>8</v>
      </c>
      <c r="B32" s="6" t="s">
        <v>315</v>
      </c>
      <c r="C32" s="45" t="n">
        <v>4</v>
      </c>
      <c r="D32" s="45" t="s">
        <v>336</v>
      </c>
      <c r="E32" s="45" t="s">
        <v>316</v>
      </c>
      <c r="F32" s="63" t="n">
        <v>2345</v>
      </c>
      <c r="G32" s="6"/>
      <c r="H32" s="3" t="s">
        <v>337</v>
      </c>
      <c r="I32" s="6"/>
      <c r="J32" s="26" t="n">
        <v>2000</v>
      </c>
      <c r="K32" s="26"/>
      <c r="L32" s="26" t="n">
        <v>1500</v>
      </c>
      <c r="M32" s="26"/>
      <c r="N32" s="69" t="n">
        <v>600</v>
      </c>
      <c r="O32" s="22" t="s">
        <v>338</v>
      </c>
      <c r="P32" s="24" t="s">
        <v>339</v>
      </c>
      <c r="Q32" s="1" t="s">
        <v>340</v>
      </c>
    </row>
    <row r="33" customFormat="false" ht="12.75" hidden="false" customHeight="false" outlineLevel="0" collapsed="false">
      <c r="A33" s="3" t="n">
        <v>9</v>
      </c>
      <c r="B33" s="6" t="s">
        <v>341</v>
      </c>
      <c r="C33" s="45" t="n">
        <v>5</v>
      </c>
      <c r="D33" s="45" t="s">
        <v>336</v>
      </c>
      <c r="E33" s="45" t="s">
        <v>314</v>
      </c>
      <c r="F33" s="45" t="n">
        <v>2358</v>
      </c>
      <c r="G33" s="70" t="s">
        <v>342</v>
      </c>
      <c r="H33" s="70"/>
      <c r="I33" s="70"/>
      <c r="J33" s="70" t="s">
        <v>343</v>
      </c>
      <c r="K33" s="70"/>
      <c r="L33" s="70"/>
      <c r="M33" s="70"/>
      <c r="N33" s="71"/>
      <c r="O33" s="72" t="s">
        <v>344</v>
      </c>
      <c r="P33" s="72"/>
      <c r="Q33" s="70" t="s">
        <v>343</v>
      </c>
      <c r="R33" s="70"/>
      <c r="S33" s="70"/>
      <c r="T33" s="70"/>
      <c r="U33" s="70"/>
      <c r="V33" s="70"/>
      <c r="W33" s="71"/>
    </row>
    <row r="34" customFormat="false" ht="12.75" hidden="false" customHeight="false" outlineLevel="0" collapsed="false">
      <c r="A34" s="3" t="n">
        <v>10</v>
      </c>
      <c r="B34" s="6" t="s">
        <v>319</v>
      </c>
      <c r="C34" s="45" t="n">
        <v>5</v>
      </c>
      <c r="D34" s="45" t="s">
        <v>345</v>
      </c>
      <c r="E34" s="45" t="s">
        <v>320</v>
      </c>
      <c r="F34" s="45" t="n">
        <v>2370</v>
      </c>
      <c r="G34" s="44"/>
      <c r="H34" s="45" t="s">
        <v>57</v>
      </c>
      <c r="I34" s="45" t="s">
        <v>120</v>
      </c>
      <c r="J34" s="45" t="s">
        <v>95</v>
      </c>
      <c r="K34" s="45" t="s">
        <v>96</v>
      </c>
      <c r="L34" s="45" t="s">
        <v>69</v>
      </c>
      <c r="M34" s="45" t="s">
        <v>97</v>
      </c>
      <c r="N34" s="6"/>
      <c r="O34" s="73"/>
      <c r="P34" s="44" t="s">
        <v>57</v>
      </c>
      <c r="Q34" s="45" t="s">
        <v>120</v>
      </c>
      <c r="R34" s="45" t="s">
        <v>346</v>
      </c>
      <c r="S34" s="45" t="s">
        <v>96</v>
      </c>
      <c r="T34" s="45" t="s">
        <v>69</v>
      </c>
      <c r="U34" s="45" t="s">
        <v>97</v>
      </c>
      <c r="V34" s="6"/>
      <c r="W34" s="17"/>
    </row>
    <row r="35" customFormat="false" ht="12.75" hidden="false" customHeight="false" outlineLevel="0" collapsed="false">
      <c r="A35" s="21" t="n">
        <v>11</v>
      </c>
      <c r="B35" s="22" t="s">
        <v>347</v>
      </c>
      <c r="C35" s="74" t="n">
        <v>6</v>
      </c>
      <c r="D35" s="74" t="s">
        <v>345</v>
      </c>
      <c r="E35" s="74" t="s">
        <v>318</v>
      </c>
      <c r="F35" s="74" t="n">
        <v>2376</v>
      </c>
      <c r="G35" s="44" t="n">
        <v>1</v>
      </c>
      <c r="H35" s="45" t="s">
        <v>348</v>
      </c>
      <c r="I35" s="45" t="n">
        <v>4</v>
      </c>
      <c r="J35" s="75" t="n">
        <v>0.1</v>
      </c>
      <c r="K35" s="26" t="n">
        <v>2</v>
      </c>
      <c r="L35" s="6" t="s">
        <v>301</v>
      </c>
      <c r="M35" s="6" t="n">
        <v>2041</v>
      </c>
      <c r="N35" s="6" t="s">
        <v>349</v>
      </c>
      <c r="O35" s="14" t="n">
        <v>1</v>
      </c>
      <c r="P35" s="76" t="s">
        <v>325</v>
      </c>
      <c r="Q35" s="76" t="n">
        <v>0</v>
      </c>
      <c r="R35" s="76" t="s">
        <v>324</v>
      </c>
      <c r="S35" s="76" t="n">
        <v>0</v>
      </c>
      <c r="T35" s="76" t="s">
        <v>350</v>
      </c>
      <c r="U35" s="76" t="n">
        <v>0</v>
      </c>
      <c r="V35" s="77"/>
      <c r="W35" s="15"/>
    </row>
    <row r="36" customFormat="false" ht="12.75" hidden="false" customHeight="false" outlineLevel="0" collapsed="false">
      <c r="A36" s="61" t="s">
        <v>351</v>
      </c>
      <c r="B36" s="32"/>
      <c r="C36" s="61"/>
      <c r="D36" s="61"/>
      <c r="E36" s="61"/>
      <c r="F36" s="61"/>
      <c r="G36" s="44" t="n">
        <v>2</v>
      </c>
      <c r="H36" s="45" t="s">
        <v>352</v>
      </c>
      <c r="I36" s="45" t="n">
        <v>6</v>
      </c>
      <c r="J36" s="75" t="n">
        <v>0.1</v>
      </c>
      <c r="K36" s="26" t="n">
        <v>3</v>
      </c>
      <c r="L36" s="6" t="s">
        <v>301</v>
      </c>
      <c r="M36" s="6" t="n">
        <v>2066</v>
      </c>
      <c r="N36" s="6"/>
      <c r="O36" s="3" t="n">
        <v>2</v>
      </c>
      <c r="P36" s="45" t="s">
        <v>353</v>
      </c>
      <c r="Q36" s="6" t="n">
        <f aca="false">WorksheetShips!B4</f>
        <v>6</v>
      </c>
      <c r="R36" s="78" t="s">
        <v>354</v>
      </c>
      <c r="S36" s="6" t="n">
        <v>4</v>
      </c>
      <c r="T36" s="6" t="s">
        <v>301</v>
      </c>
      <c r="U36" s="6" t="n">
        <v>2082</v>
      </c>
      <c r="V36" s="6" t="s">
        <v>355</v>
      </c>
      <c r="W36" s="17"/>
      <c r="X36" s="72" t="s">
        <v>356</v>
      </c>
      <c r="Y36" s="70"/>
      <c r="Z36" s="70"/>
      <c r="AA36" s="70"/>
      <c r="AB36" s="70"/>
      <c r="AC36" s="70"/>
      <c r="AD36" s="71"/>
    </row>
    <row r="37" customFormat="false" ht="12.75" hidden="false" customHeight="false" outlineLevel="0" collapsed="false">
      <c r="A37" s="3"/>
      <c r="B37" s="45" t="s">
        <v>57</v>
      </c>
      <c r="C37" s="45" t="s">
        <v>120</v>
      </c>
      <c r="D37" s="45" t="s">
        <v>95</v>
      </c>
      <c r="E37" s="45" t="s">
        <v>96</v>
      </c>
      <c r="F37" s="45" t="s">
        <v>97</v>
      </c>
      <c r="G37" s="44" t="n">
        <v>3</v>
      </c>
      <c r="H37" s="45" t="s">
        <v>357</v>
      </c>
      <c r="I37" s="45" t="n">
        <v>7</v>
      </c>
      <c r="J37" s="46" t="n">
        <v>0.15</v>
      </c>
      <c r="K37" s="26" t="n">
        <v>4</v>
      </c>
      <c r="L37" s="6" t="s">
        <v>305</v>
      </c>
      <c r="M37" s="6" t="n">
        <v>2084</v>
      </c>
      <c r="N37" s="6"/>
      <c r="O37" s="3" t="n">
        <v>3</v>
      </c>
      <c r="P37" s="6" t="s">
        <v>358</v>
      </c>
      <c r="Q37" s="6" t="n">
        <f aca="false">WorksheetShips!B4+1</f>
        <v>7</v>
      </c>
      <c r="R37" s="6" t="s">
        <v>359</v>
      </c>
      <c r="S37" s="6" t="n">
        <v>5</v>
      </c>
      <c r="T37" s="6" t="s">
        <v>301</v>
      </c>
      <c r="U37" s="6" t="n">
        <v>2101</v>
      </c>
      <c r="V37" s="6"/>
      <c r="W37" s="17"/>
      <c r="X37" s="79"/>
      <c r="Y37" s="45" t="s">
        <v>360</v>
      </c>
      <c r="Z37" s="45" t="s">
        <v>361</v>
      </c>
      <c r="AA37" s="45" t="s">
        <v>362</v>
      </c>
      <c r="AB37" s="45" t="s">
        <v>363</v>
      </c>
      <c r="AC37" s="45" t="s">
        <v>364</v>
      </c>
      <c r="AD37" s="63" t="s">
        <v>69</v>
      </c>
    </row>
    <row r="38" customFormat="false" ht="12.75" hidden="false" customHeight="false" outlineLevel="0" collapsed="false">
      <c r="A38" s="3" t="n">
        <v>1</v>
      </c>
      <c r="B38" s="45" t="s">
        <v>325</v>
      </c>
      <c r="C38" s="45" t="n">
        <v>0</v>
      </c>
      <c r="D38" s="45" t="n">
        <v>0</v>
      </c>
      <c r="E38" s="45" t="n">
        <v>0</v>
      </c>
      <c r="F38" s="45" t="n">
        <v>0</v>
      </c>
      <c r="G38" s="44" t="n">
        <v>4</v>
      </c>
      <c r="H38" s="45" t="s">
        <v>365</v>
      </c>
      <c r="I38" s="45" t="n">
        <v>2</v>
      </c>
      <c r="J38" s="46" t="n">
        <v>0.2</v>
      </c>
      <c r="K38" s="26" t="n">
        <v>3</v>
      </c>
      <c r="L38" s="6" t="s">
        <v>301</v>
      </c>
      <c r="M38" s="6" t="n">
        <v>2082</v>
      </c>
      <c r="N38" s="6" t="s">
        <v>366</v>
      </c>
      <c r="O38" s="3" t="n">
        <v>4</v>
      </c>
      <c r="P38" s="6" t="s">
        <v>367</v>
      </c>
      <c r="Q38" s="6" t="n">
        <f aca="false">WorksheetShips!B4*2</f>
        <v>12</v>
      </c>
      <c r="R38" s="45" t="s">
        <v>368</v>
      </c>
      <c r="S38" s="6" t="n">
        <v>5</v>
      </c>
      <c r="T38" s="6" t="s">
        <v>301</v>
      </c>
      <c r="U38" s="6" t="n">
        <v>2133</v>
      </c>
      <c r="V38" s="6"/>
      <c r="W38" s="17"/>
      <c r="X38" s="79" t="n">
        <v>1</v>
      </c>
      <c r="Y38" s="52" t="n">
        <v>1</v>
      </c>
      <c r="Z38" s="45" t="s">
        <v>369</v>
      </c>
      <c r="AA38" s="37" t="s">
        <v>370</v>
      </c>
      <c r="AB38" s="26" t="s">
        <v>371</v>
      </c>
      <c r="AC38" s="6" t="s">
        <v>372</v>
      </c>
      <c r="AD38" s="17" t="s">
        <v>301</v>
      </c>
    </row>
    <row r="39" customFormat="false" ht="12.75" hidden="false" customHeight="false" outlineLevel="0" collapsed="false">
      <c r="A39" s="3" t="n">
        <v>2</v>
      </c>
      <c r="B39" s="45" t="s">
        <v>304</v>
      </c>
      <c r="C39" s="45" t="n">
        <f aca="false">WorksheetShips!B4</f>
        <v>6</v>
      </c>
      <c r="D39" s="45" t="n">
        <v>16</v>
      </c>
      <c r="E39" s="45" t="n">
        <v>5</v>
      </c>
      <c r="F39" s="45" t="n">
        <v>2212</v>
      </c>
      <c r="G39" s="44" t="n">
        <v>5</v>
      </c>
      <c r="H39" s="45" t="s">
        <v>373</v>
      </c>
      <c r="I39" s="45" t="n">
        <v>4</v>
      </c>
      <c r="J39" s="46" t="n">
        <v>0.3</v>
      </c>
      <c r="K39" s="26" t="n">
        <v>4</v>
      </c>
      <c r="L39" s="6" t="s">
        <v>305</v>
      </c>
      <c r="M39" s="6" t="n">
        <v>2090</v>
      </c>
      <c r="N39" s="6"/>
      <c r="O39" s="3" t="n">
        <v>5</v>
      </c>
      <c r="P39" s="6" t="s">
        <v>374</v>
      </c>
      <c r="Q39" s="6" t="n">
        <f aca="false">(WorksheetShips!B4*2)+1</f>
        <v>13</v>
      </c>
      <c r="R39" s="6" t="s">
        <v>375</v>
      </c>
      <c r="S39" s="6" t="n">
        <v>5</v>
      </c>
      <c r="T39" s="6" t="s">
        <v>305</v>
      </c>
      <c r="U39" s="6" t="n">
        <v>2151</v>
      </c>
      <c r="V39" s="6"/>
      <c r="W39" s="17"/>
      <c r="X39" s="79" t="n">
        <v>2</v>
      </c>
      <c r="Y39" s="52" t="n">
        <v>2</v>
      </c>
      <c r="Z39" s="45" t="s">
        <v>376</v>
      </c>
      <c r="AA39" s="37" t="s">
        <v>377</v>
      </c>
      <c r="AB39" s="26" t="s">
        <v>371</v>
      </c>
      <c r="AC39" s="6" t="s">
        <v>372</v>
      </c>
      <c r="AD39" s="17" t="s">
        <v>301</v>
      </c>
      <c r="AF39" s="1" t="str">
        <f aca="false">VLOOKUP(105,Y38:AD50,2,TRUE())</f>
        <v>5/4/4/0/0</v>
      </c>
    </row>
    <row r="40" customFormat="false" ht="12.75" hidden="false" customHeight="false" outlineLevel="0" collapsed="false">
      <c r="A40" s="3" t="n">
        <v>3</v>
      </c>
      <c r="B40" s="6" t="s">
        <v>308</v>
      </c>
      <c r="C40" s="45" t="n">
        <f aca="false">WorksheetShips!B4+1</f>
        <v>7</v>
      </c>
      <c r="D40" s="45" t="n">
        <v>18</v>
      </c>
      <c r="E40" s="45" t="n">
        <v>8</v>
      </c>
      <c r="F40" s="45" t="n">
        <v>2254</v>
      </c>
      <c r="G40" s="44" t="n">
        <v>6</v>
      </c>
      <c r="H40" s="45" t="s">
        <v>378</v>
      </c>
      <c r="I40" s="45" t="n">
        <v>6</v>
      </c>
      <c r="J40" s="46" t="n">
        <v>0.3</v>
      </c>
      <c r="K40" s="26" t="n">
        <v>5</v>
      </c>
      <c r="L40" s="6" t="s">
        <v>303</v>
      </c>
      <c r="M40" s="6" t="n">
        <v>2098</v>
      </c>
      <c r="N40" s="6"/>
      <c r="O40" s="3" t="n">
        <v>6</v>
      </c>
      <c r="P40" s="6" t="s">
        <v>379</v>
      </c>
      <c r="Q40" s="6" t="n">
        <f aca="false">(WorksheetShips!B4*2)+2</f>
        <v>14</v>
      </c>
      <c r="R40" s="6" t="s">
        <v>380</v>
      </c>
      <c r="S40" s="6" t="n">
        <v>6</v>
      </c>
      <c r="T40" s="6" t="s">
        <v>305</v>
      </c>
      <c r="U40" s="6" t="n">
        <v>2157</v>
      </c>
      <c r="V40" s="6"/>
      <c r="W40" s="17"/>
      <c r="X40" s="79" t="n">
        <v>3</v>
      </c>
      <c r="Y40" s="52" t="n">
        <v>3</v>
      </c>
      <c r="Z40" s="45" t="s">
        <v>381</v>
      </c>
      <c r="AA40" s="80" t="s">
        <v>377</v>
      </c>
      <c r="AB40" s="26" t="s">
        <v>371</v>
      </c>
      <c r="AC40" s="6" t="s">
        <v>382</v>
      </c>
      <c r="AD40" s="17" t="s">
        <v>301</v>
      </c>
    </row>
    <row r="41" customFormat="false" ht="12.75" hidden="false" customHeight="false" outlineLevel="0" collapsed="false">
      <c r="A41" s="3" t="n">
        <v>4</v>
      </c>
      <c r="B41" s="6" t="s">
        <v>311</v>
      </c>
      <c r="C41" s="45" t="n">
        <f aca="false">WorksheetShips!B4+2</f>
        <v>8</v>
      </c>
      <c r="D41" s="45" t="n">
        <v>20</v>
      </c>
      <c r="E41" s="45" t="n">
        <v>10</v>
      </c>
      <c r="F41" s="45" t="n">
        <v>2320</v>
      </c>
      <c r="G41" s="44" t="n">
        <v>7</v>
      </c>
      <c r="H41" s="45" t="s">
        <v>383</v>
      </c>
      <c r="I41" s="45" t="n">
        <v>1</v>
      </c>
      <c r="J41" s="46" t="n">
        <v>0.25</v>
      </c>
      <c r="K41" s="26" t="n">
        <v>2</v>
      </c>
      <c r="L41" s="6" t="s">
        <v>107</v>
      </c>
      <c r="M41" s="6" t="n">
        <v>2107</v>
      </c>
      <c r="N41" s="6" t="s">
        <v>188</v>
      </c>
      <c r="O41" s="3" t="n">
        <v>7</v>
      </c>
      <c r="P41" s="6" t="s">
        <v>384</v>
      </c>
      <c r="Q41" s="6" t="n">
        <f aca="false">WorksheetShips!B4*0.5</f>
        <v>3</v>
      </c>
      <c r="R41" s="6" t="s">
        <v>385</v>
      </c>
      <c r="S41" s="6" t="n">
        <v>2</v>
      </c>
      <c r="T41" s="6" t="s">
        <v>301</v>
      </c>
      <c r="U41" s="6" t="n">
        <v>2166</v>
      </c>
      <c r="V41" s="6"/>
      <c r="W41" s="17"/>
      <c r="X41" s="79" t="n">
        <v>4</v>
      </c>
      <c r="Y41" s="52" t="n">
        <v>4</v>
      </c>
      <c r="Z41" s="45" t="s">
        <v>377</v>
      </c>
      <c r="AA41" s="80" t="s">
        <v>386</v>
      </c>
      <c r="AB41" s="26" t="s">
        <v>371</v>
      </c>
      <c r="AC41" s="6" t="s">
        <v>387</v>
      </c>
      <c r="AD41" s="17" t="s">
        <v>301</v>
      </c>
    </row>
    <row r="42" customFormat="false" ht="12.75" hidden="false" customHeight="false" outlineLevel="0" collapsed="false">
      <c r="A42" s="3" t="n">
        <v>5</v>
      </c>
      <c r="B42" s="6" t="s">
        <v>315</v>
      </c>
      <c r="C42" s="45" t="n">
        <f aca="false">WorksheetShips!B4+4</f>
        <v>10</v>
      </c>
      <c r="D42" s="45" t="n">
        <v>22</v>
      </c>
      <c r="E42" s="45" t="n">
        <v>8</v>
      </c>
      <c r="F42" s="45" t="n">
        <v>2335</v>
      </c>
      <c r="G42" s="44" t="n">
        <v>8</v>
      </c>
      <c r="H42" s="45" t="s">
        <v>388</v>
      </c>
      <c r="I42" s="45" t="n">
        <v>2</v>
      </c>
      <c r="J42" s="46" t="n">
        <v>0.5</v>
      </c>
      <c r="K42" s="26" t="n">
        <v>4</v>
      </c>
      <c r="L42" s="6" t="s">
        <v>301</v>
      </c>
      <c r="M42" s="6" t="n">
        <v>2112</v>
      </c>
      <c r="N42" s="6"/>
      <c r="O42" s="3" t="n">
        <v>8</v>
      </c>
      <c r="P42" s="6" t="s">
        <v>389</v>
      </c>
      <c r="Q42" s="6" t="n">
        <f aca="false">WorksheetShips!B4*0.5</f>
        <v>3</v>
      </c>
      <c r="R42" s="6" t="s">
        <v>390</v>
      </c>
      <c r="S42" s="6" t="n">
        <v>4</v>
      </c>
      <c r="T42" s="6" t="s">
        <v>305</v>
      </c>
      <c r="U42" s="6" t="n">
        <v>2179</v>
      </c>
      <c r="V42" s="6"/>
      <c r="W42" s="17"/>
      <c r="X42" s="79" t="n">
        <v>5</v>
      </c>
      <c r="Y42" s="52" t="n">
        <v>5</v>
      </c>
      <c r="Z42" s="45" t="s">
        <v>391</v>
      </c>
      <c r="AA42" s="80" t="s">
        <v>386</v>
      </c>
      <c r="AB42" s="26" t="s">
        <v>371</v>
      </c>
      <c r="AC42" s="6" t="s">
        <v>387</v>
      </c>
      <c r="AD42" s="17" t="s">
        <v>301</v>
      </c>
    </row>
    <row r="43" customFormat="false" ht="12.75" hidden="false" customHeight="false" outlineLevel="0" collapsed="false">
      <c r="A43" s="3" t="n">
        <v>6</v>
      </c>
      <c r="B43" s="6" t="s">
        <v>319</v>
      </c>
      <c r="C43" s="45" t="n">
        <f aca="false">WorksheetShips!B4+6</f>
        <v>12</v>
      </c>
      <c r="D43" s="45" t="n">
        <v>24</v>
      </c>
      <c r="E43" s="45" t="n">
        <v>10</v>
      </c>
      <c r="F43" s="45" t="n">
        <v>2350</v>
      </c>
      <c r="G43" s="44" t="n">
        <v>9</v>
      </c>
      <c r="H43" s="45" t="s">
        <v>392</v>
      </c>
      <c r="I43" s="45" t="n">
        <v>3</v>
      </c>
      <c r="J43" s="46" t="n">
        <v>0.5</v>
      </c>
      <c r="K43" s="26" t="n">
        <v>6</v>
      </c>
      <c r="L43" s="6" t="s">
        <v>305</v>
      </c>
      <c r="M43" s="6" t="n">
        <v>2133</v>
      </c>
      <c r="N43" s="6"/>
      <c r="O43" s="3" t="n">
        <v>9</v>
      </c>
      <c r="P43" s="6" t="s">
        <v>393</v>
      </c>
      <c r="Q43" s="6" t="n">
        <f aca="false">(WorksheetShips!B4*0.5)+1</f>
        <v>4</v>
      </c>
      <c r="R43" s="6" t="s">
        <v>394</v>
      </c>
      <c r="S43" s="6" t="n">
        <v>6</v>
      </c>
      <c r="T43" s="6" t="s">
        <v>305</v>
      </c>
      <c r="U43" s="6" t="n">
        <v>2185</v>
      </c>
      <c r="V43" s="6"/>
      <c r="W43" s="17"/>
      <c r="X43" s="79" t="n">
        <v>6</v>
      </c>
      <c r="Y43" s="52" t="n">
        <v>6</v>
      </c>
      <c r="Z43" s="45" t="s">
        <v>395</v>
      </c>
      <c r="AA43" s="80" t="s">
        <v>386</v>
      </c>
      <c r="AB43" s="26" t="s">
        <v>371</v>
      </c>
      <c r="AC43" s="6" t="s">
        <v>387</v>
      </c>
      <c r="AD43" s="17" t="s">
        <v>301</v>
      </c>
    </row>
    <row r="44" customFormat="false" ht="12.75" hidden="false" customHeight="false" outlineLevel="0" collapsed="false">
      <c r="A44" s="3" t="n">
        <v>7</v>
      </c>
      <c r="B44" s="45" t="s">
        <v>396</v>
      </c>
      <c r="C44" s="45" t="n">
        <f aca="false">WorksheetShips!B4</f>
        <v>6</v>
      </c>
      <c r="D44" s="45" t="n">
        <v>14</v>
      </c>
      <c r="E44" s="45" t="n">
        <f aca="false">WorksheetShips!B4</f>
        <v>6</v>
      </c>
      <c r="F44" s="45" t="n">
        <v>2362</v>
      </c>
      <c r="G44" s="44" t="n">
        <v>10</v>
      </c>
      <c r="H44" s="45" t="s">
        <v>397</v>
      </c>
      <c r="I44" s="45" t="n">
        <v>3</v>
      </c>
      <c r="J44" s="46" t="n">
        <v>0.6</v>
      </c>
      <c r="K44" s="26" t="n">
        <v>5</v>
      </c>
      <c r="L44" s="6" t="s">
        <v>305</v>
      </c>
      <c r="M44" s="6" t="n">
        <v>2150</v>
      </c>
      <c r="N44" s="6"/>
      <c r="O44" s="3" t="n">
        <v>10</v>
      </c>
      <c r="P44" s="6" t="s">
        <v>398</v>
      </c>
      <c r="Q44" s="6" t="n">
        <f aca="false">(WorksheetShips!B4*0.5)+2</f>
        <v>5</v>
      </c>
      <c r="R44" s="6" t="s">
        <v>399</v>
      </c>
      <c r="S44" s="6" t="n">
        <v>5</v>
      </c>
      <c r="T44" s="6" t="s">
        <v>107</v>
      </c>
      <c r="U44" s="6" t="n">
        <v>2197</v>
      </c>
      <c r="V44" s="6"/>
      <c r="W44" s="17"/>
      <c r="X44" s="79" t="s">
        <v>400</v>
      </c>
      <c r="Y44" s="55" t="n">
        <v>7</v>
      </c>
      <c r="Z44" s="45" t="s">
        <v>401</v>
      </c>
      <c r="AA44" s="80" t="s">
        <v>402</v>
      </c>
      <c r="AB44" s="26" t="s">
        <v>395</v>
      </c>
      <c r="AC44" s="6" t="s">
        <v>403</v>
      </c>
      <c r="AD44" s="17" t="s">
        <v>305</v>
      </c>
    </row>
    <row r="45" customFormat="false" ht="12.75" hidden="false" customHeight="false" outlineLevel="0" collapsed="false">
      <c r="A45" s="21"/>
      <c r="B45" s="74" t="s">
        <v>404</v>
      </c>
      <c r="C45" s="74"/>
      <c r="D45" s="74"/>
      <c r="E45" s="74" t="s">
        <v>405</v>
      </c>
      <c r="F45" s="74"/>
      <c r="G45" s="44" t="n">
        <v>11</v>
      </c>
      <c r="H45" s="45" t="s">
        <v>406</v>
      </c>
      <c r="I45" s="45" t="n">
        <v>4</v>
      </c>
      <c r="J45" s="46" t="n">
        <v>0.6</v>
      </c>
      <c r="K45" s="26" t="n">
        <v>6</v>
      </c>
      <c r="L45" s="6" t="s">
        <v>107</v>
      </c>
      <c r="M45" s="6" t="n">
        <v>2196</v>
      </c>
      <c r="N45" s="6"/>
      <c r="O45" s="3" t="n">
        <v>11</v>
      </c>
      <c r="P45" s="6" t="s">
        <v>407</v>
      </c>
      <c r="Q45" s="6" t="n">
        <f aca="false">(WorksheetShips!B4*0.5)+3</f>
        <v>6</v>
      </c>
      <c r="R45" s="6" t="s">
        <v>408</v>
      </c>
      <c r="S45" s="6" t="n">
        <v>7</v>
      </c>
      <c r="T45" s="6" t="s">
        <v>107</v>
      </c>
      <c r="U45" s="6" t="n">
        <v>2204</v>
      </c>
      <c r="V45" s="6"/>
      <c r="W45" s="17"/>
      <c r="X45" s="81" t="s">
        <v>409</v>
      </c>
      <c r="Y45" s="55" t="n">
        <v>9</v>
      </c>
      <c r="Z45" s="45" t="s">
        <v>410</v>
      </c>
      <c r="AA45" s="80" t="s">
        <v>402</v>
      </c>
      <c r="AB45" s="26" t="s">
        <v>395</v>
      </c>
      <c r="AC45" s="6" t="s">
        <v>403</v>
      </c>
      <c r="AD45" s="17" t="s">
        <v>305</v>
      </c>
    </row>
    <row r="46" customFormat="false" ht="12.75" hidden="false" customHeight="false" outlineLevel="0" collapsed="false">
      <c r="A46" s="72"/>
      <c r="B46" s="70" t="s">
        <v>411</v>
      </c>
      <c r="C46" s="70"/>
      <c r="D46" s="70" t="s">
        <v>17</v>
      </c>
      <c r="E46" s="70" t="s">
        <v>13</v>
      </c>
      <c r="F46" s="71" t="s">
        <v>14</v>
      </c>
      <c r="G46" s="44" t="n">
        <v>12</v>
      </c>
      <c r="H46" s="45" t="s">
        <v>412</v>
      </c>
      <c r="I46" s="45" t="n">
        <v>5</v>
      </c>
      <c r="J46" s="46" t="n">
        <v>0.5</v>
      </c>
      <c r="K46" s="26" t="n">
        <v>8</v>
      </c>
      <c r="L46" s="6" t="s">
        <v>312</v>
      </c>
      <c r="M46" s="6" t="n">
        <v>2231</v>
      </c>
      <c r="N46" s="6"/>
      <c r="O46" s="3" t="n">
        <v>12</v>
      </c>
      <c r="P46" s="6" t="s">
        <v>413</v>
      </c>
      <c r="Q46" s="6" t="n">
        <f aca="false">(WorksheetShips!B4*0.5)+4</f>
        <v>7</v>
      </c>
      <c r="R46" s="6" t="s">
        <v>414</v>
      </c>
      <c r="S46" s="6" t="n">
        <v>7</v>
      </c>
      <c r="T46" s="6" t="s">
        <v>107</v>
      </c>
      <c r="U46" s="6" t="n">
        <v>2229</v>
      </c>
      <c r="V46" s="6"/>
      <c r="W46" s="17"/>
      <c r="X46" s="55" t="s">
        <v>415</v>
      </c>
      <c r="Y46" s="55" t="n">
        <v>12</v>
      </c>
      <c r="Z46" s="45" t="s">
        <v>416</v>
      </c>
      <c r="AA46" s="80" t="s">
        <v>402</v>
      </c>
      <c r="AB46" s="26" t="s">
        <v>395</v>
      </c>
      <c r="AC46" s="6" t="s">
        <v>417</v>
      </c>
      <c r="AD46" s="17" t="s">
        <v>305</v>
      </c>
    </row>
    <row r="47" customFormat="false" ht="12.75" hidden="false" customHeight="false" outlineLevel="0" collapsed="false">
      <c r="A47" s="3"/>
      <c r="B47" s="82" t="s">
        <v>418</v>
      </c>
      <c r="C47" s="45" t="n">
        <v>1</v>
      </c>
      <c r="D47" s="45" t="s">
        <v>419</v>
      </c>
      <c r="E47" s="45" t="n">
        <v>9</v>
      </c>
      <c r="F47" s="63" t="s">
        <v>420</v>
      </c>
      <c r="G47" s="44" t="n">
        <v>13</v>
      </c>
      <c r="H47" s="45" t="s">
        <v>421</v>
      </c>
      <c r="I47" s="45" t="n">
        <v>6</v>
      </c>
      <c r="J47" s="46" t="n">
        <v>0.75</v>
      </c>
      <c r="K47" s="26" t="n">
        <v>10</v>
      </c>
      <c r="L47" s="6" t="s">
        <v>312</v>
      </c>
      <c r="M47" s="6" t="n">
        <v>2270</v>
      </c>
      <c r="N47" s="6"/>
      <c r="O47" s="3" t="n">
        <v>13</v>
      </c>
      <c r="P47" s="6" t="s">
        <v>422</v>
      </c>
      <c r="Q47" s="6" t="n">
        <f aca="false">(WorksheetShips!B4*0.5)+4</f>
        <v>7</v>
      </c>
      <c r="R47" s="6" t="s">
        <v>423</v>
      </c>
      <c r="S47" s="6" t="n">
        <v>6</v>
      </c>
      <c r="T47" s="6" t="s">
        <v>312</v>
      </c>
      <c r="U47" s="6" t="n">
        <v>2240</v>
      </c>
      <c r="V47" s="6"/>
      <c r="W47" s="17"/>
      <c r="X47" s="55" t="s">
        <v>424</v>
      </c>
      <c r="Y47" s="55" t="n">
        <v>16</v>
      </c>
      <c r="Z47" s="45" t="s">
        <v>425</v>
      </c>
      <c r="AA47" s="80" t="s">
        <v>402</v>
      </c>
      <c r="AB47" s="26" t="s">
        <v>416</v>
      </c>
      <c r="AC47" s="6" t="s">
        <v>417</v>
      </c>
      <c r="AD47" s="17" t="s">
        <v>305</v>
      </c>
    </row>
    <row r="48" customFormat="false" ht="12.75" hidden="false" customHeight="false" outlineLevel="0" collapsed="false">
      <c r="A48" s="3"/>
      <c r="B48" s="6"/>
      <c r="C48" s="45" t="n">
        <v>2</v>
      </c>
      <c r="D48" s="45" t="s">
        <v>426</v>
      </c>
      <c r="E48" s="45" t="n">
        <v>7</v>
      </c>
      <c r="F48" s="63" t="s">
        <v>420</v>
      </c>
      <c r="G48" s="44" t="n">
        <v>14</v>
      </c>
      <c r="H48" s="45" t="s">
        <v>427</v>
      </c>
      <c r="I48" s="45" t="n">
        <v>5</v>
      </c>
      <c r="J48" s="46" t="n">
        <v>0.7</v>
      </c>
      <c r="K48" s="26" t="n">
        <v>8</v>
      </c>
      <c r="L48" s="6" t="s">
        <v>310</v>
      </c>
      <c r="M48" s="6" t="n">
        <v>2278</v>
      </c>
      <c r="N48" s="6"/>
      <c r="O48" s="3" t="n">
        <v>14</v>
      </c>
      <c r="P48" s="6" t="s">
        <v>428</v>
      </c>
      <c r="Q48" s="6" t="n">
        <f aca="false">(WorksheetShips!B4*0.5)+5</f>
        <v>8</v>
      </c>
      <c r="R48" s="6" t="s">
        <v>429</v>
      </c>
      <c r="S48" s="6" t="n">
        <v>7</v>
      </c>
      <c r="T48" s="6" t="s">
        <v>312</v>
      </c>
      <c r="U48" s="6" t="n">
        <v>2270</v>
      </c>
      <c r="V48" s="6"/>
      <c r="W48" s="17"/>
      <c r="X48" s="55" t="s">
        <v>430</v>
      </c>
      <c r="Y48" s="55" t="n">
        <v>21</v>
      </c>
      <c r="Z48" s="45" t="s">
        <v>431</v>
      </c>
      <c r="AA48" s="80" t="s">
        <v>402</v>
      </c>
      <c r="AB48" s="26" t="s">
        <v>416</v>
      </c>
      <c r="AC48" s="6" t="s">
        <v>432</v>
      </c>
      <c r="AD48" s="17" t="s">
        <v>303</v>
      </c>
    </row>
    <row r="49" customFormat="false" ht="12.75" hidden="false" customHeight="false" outlineLevel="0" collapsed="false">
      <c r="A49" s="3"/>
      <c r="B49" s="6"/>
      <c r="C49" s="45" t="n">
        <v>3</v>
      </c>
      <c r="D49" s="45" t="s">
        <v>433</v>
      </c>
      <c r="E49" s="45" t="n">
        <v>2</v>
      </c>
      <c r="F49" s="63" t="n">
        <v>4</v>
      </c>
      <c r="G49" s="44" t="n">
        <v>15</v>
      </c>
      <c r="H49" s="45" t="s">
        <v>434</v>
      </c>
      <c r="I49" s="45" t="n">
        <v>4</v>
      </c>
      <c r="J49" s="46" t="n">
        <v>0.7</v>
      </c>
      <c r="K49" s="26" t="n">
        <v>7</v>
      </c>
      <c r="L49" s="6" t="s">
        <v>312</v>
      </c>
      <c r="M49" s="6" t="n">
        <v>2281</v>
      </c>
      <c r="N49" s="6"/>
      <c r="O49" s="3" t="n">
        <v>15</v>
      </c>
      <c r="P49" s="6" t="s">
        <v>435</v>
      </c>
      <c r="Q49" s="6" t="n">
        <f aca="false">(WorksheetShips!B12*0.5)+6</f>
        <v>6</v>
      </c>
      <c r="R49" s="6" t="s">
        <v>436</v>
      </c>
      <c r="S49" s="6" t="n">
        <v>6</v>
      </c>
      <c r="T49" s="6" t="s">
        <v>312</v>
      </c>
      <c r="U49" s="6" t="n">
        <v>2285</v>
      </c>
      <c r="V49" s="6"/>
      <c r="W49" s="17"/>
      <c r="X49" s="55" t="s">
        <v>437</v>
      </c>
      <c r="Y49" s="55" t="n">
        <v>31</v>
      </c>
      <c r="Z49" s="45" t="s">
        <v>438</v>
      </c>
      <c r="AA49" s="80" t="s">
        <v>402</v>
      </c>
      <c r="AB49" s="26" t="s">
        <v>438</v>
      </c>
      <c r="AC49" s="6" t="s">
        <v>432</v>
      </c>
      <c r="AD49" s="17" t="s">
        <v>303</v>
      </c>
    </row>
    <row r="50" customFormat="false" ht="12.75" hidden="false" customHeight="false" outlineLevel="0" collapsed="false">
      <c r="A50" s="3"/>
      <c r="B50" s="6"/>
      <c r="C50" s="45" t="n">
        <v>4</v>
      </c>
      <c r="D50" s="45" t="s">
        <v>439</v>
      </c>
      <c r="E50" s="45" t="n">
        <v>1</v>
      </c>
      <c r="F50" s="63" t="n">
        <v>2</v>
      </c>
      <c r="G50" s="44" t="n">
        <v>16</v>
      </c>
      <c r="H50" s="45" t="s">
        <v>440</v>
      </c>
      <c r="I50" s="45" t="n">
        <v>3</v>
      </c>
      <c r="J50" s="46" t="n">
        <v>0.5</v>
      </c>
      <c r="K50" s="26" t="n">
        <v>6</v>
      </c>
      <c r="L50" s="6" t="s">
        <v>310</v>
      </c>
      <c r="M50" s="6" t="n">
        <v>2282</v>
      </c>
      <c r="N50" s="6"/>
      <c r="O50" s="3" t="n">
        <v>16</v>
      </c>
      <c r="P50" s="6" t="s">
        <v>441</v>
      </c>
      <c r="Q50" s="6" t="n">
        <v>1</v>
      </c>
      <c r="R50" s="6" t="s">
        <v>442</v>
      </c>
      <c r="S50" s="6" t="n">
        <v>2</v>
      </c>
      <c r="T50" s="6" t="s">
        <v>305</v>
      </c>
      <c r="U50" s="6" t="n">
        <v>2312</v>
      </c>
      <c r="V50" s="6" t="s">
        <v>443</v>
      </c>
      <c r="W50" s="17"/>
      <c r="X50" s="83" t="s">
        <v>444</v>
      </c>
      <c r="Y50" s="83" t="n">
        <v>51</v>
      </c>
      <c r="Z50" s="74" t="s">
        <v>445</v>
      </c>
      <c r="AA50" s="84" t="s">
        <v>402</v>
      </c>
      <c r="AB50" s="69" t="s">
        <v>446</v>
      </c>
      <c r="AC50" s="22" t="s">
        <v>447</v>
      </c>
      <c r="AD50" s="24" t="s">
        <v>303</v>
      </c>
    </row>
    <row r="51" customFormat="false" ht="12.75" hidden="false" customHeight="false" outlineLevel="0" collapsed="false">
      <c r="A51" s="3"/>
      <c r="B51" s="85" t="s">
        <v>448</v>
      </c>
      <c r="C51" s="45" t="n">
        <v>5</v>
      </c>
      <c r="D51" s="45" t="s">
        <v>449</v>
      </c>
      <c r="E51" s="45" t="n">
        <v>7</v>
      </c>
      <c r="F51" s="63" t="s">
        <v>420</v>
      </c>
      <c r="G51" s="44" t="n">
        <v>17</v>
      </c>
      <c r="H51" s="45" t="s">
        <v>450</v>
      </c>
      <c r="I51" s="45" t="n">
        <v>1</v>
      </c>
      <c r="J51" s="46" t="n">
        <v>0.5</v>
      </c>
      <c r="K51" s="26" t="n">
        <v>2</v>
      </c>
      <c r="L51" s="6" t="s">
        <v>310</v>
      </c>
      <c r="M51" s="6" t="n">
        <v>2290</v>
      </c>
      <c r="N51" s="6"/>
      <c r="O51" s="3" t="n">
        <v>17</v>
      </c>
      <c r="P51" s="6" t="s">
        <v>451</v>
      </c>
      <c r="Q51" s="6" t="n">
        <v>1</v>
      </c>
      <c r="R51" s="6" t="s">
        <v>452</v>
      </c>
      <c r="S51" s="6" t="n">
        <v>5</v>
      </c>
      <c r="T51" s="6" t="s">
        <v>301</v>
      </c>
      <c r="U51" s="6" t="n">
        <v>2317</v>
      </c>
      <c r="V51" s="6"/>
      <c r="W51" s="17"/>
      <c r="X51" s="72" t="s">
        <v>453</v>
      </c>
      <c r="Y51" s="70"/>
      <c r="Z51" s="70"/>
      <c r="AA51" s="70"/>
      <c r="AB51" s="70"/>
      <c r="AC51" s="71"/>
    </row>
    <row r="52" customFormat="false" ht="12.75" hidden="false" customHeight="false" outlineLevel="0" collapsed="false">
      <c r="A52" s="3"/>
      <c r="B52" s="6"/>
      <c r="C52" s="45" t="n">
        <v>6</v>
      </c>
      <c r="D52" s="45" t="s">
        <v>454</v>
      </c>
      <c r="E52" s="45" t="n">
        <v>9</v>
      </c>
      <c r="F52" s="63" t="s">
        <v>420</v>
      </c>
      <c r="G52" s="44" t="n">
        <v>18</v>
      </c>
      <c r="H52" s="45" t="s">
        <v>455</v>
      </c>
      <c r="I52" s="45" t="n">
        <v>1</v>
      </c>
      <c r="J52" s="46" t="n">
        <v>0.5</v>
      </c>
      <c r="K52" s="26" t="n">
        <v>4</v>
      </c>
      <c r="L52" s="6" t="s">
        <v>312</v>
      </c>
      <c r="M52" s="6" t="n">
        <v>2294</v>
      </c>
      <c r="N52" s="6"/>
      <c r="O52" s="3" t="n">
        <v>18</v>
      </c>
      <c r="P52" s="6" t="s">
        <v>456</v>
      </c>
      <c r="Q52" s="6" t="n">
        <v>2</v>
      </c>
      <c r="R52" s="6" t="s">
        <v>457</v>
      </c>
      <c r="S52" s="6" t="n">
        <v>6</v>
      </c>
      <c r="T52" s="6" t="s">
        <v>305</v>
      </c>
      <c r="U52" s="6" t="n">
        <v>2320</v>
      </c>
      <c r="V52" s="6"/>
      <c r="W52" s="17"/>
      <c r="X52" s="3"/>
      <c r="Y52" s="45" t="s">
        <v>360</v>
      </c>
      <c r="Z52" s="45" t="s">
        <v>361</v>
      </c>
      <c r="AA52" s="45" t="s">
        <v>364</v>
      </c>
      <c r="AB52" s="45" t="s">
        <v>132</v>
      </c>
      <c r="AC52" s="63" t="s">
        <v>69</v>
      </c>
    </row>
    <row r="53" customFormat="false" ht="12.75" hidden="false" customHeight="false" outlineLevel="0" collapsed="false">
      <c r="A53" s="3"/>
      <c r="B53" s="6"/>
      <c r="C53" s="45" t="n">
        <v>7</v>
      </c>
      <c r="D53" s="45" t="s">
        <v>458</v>
      </c>
      <c r="E53" s="45" t="n">
        <v>6</v>
      </c>
      <c r="F53" s="63" t="n">
        <v>9</v>
      </c>
      <c r="G53" s="44" t="n">
        <v>19</v>
      </c>
      <c r="H53" s="45" t="s">
        <v>459</v>
      </c>
      <c r="I53" s="45" t="n">
        <v>2</v>
      </c>
      <c r="J53" s="46" t="n">
        <v>0.75</v>
      </c>
      <c r="K53" s="26" t="n">
        <v>6</v>
      </c>
      <c r="L53" s="6" t="s">
        <v>107</v>
      </c>
      <c r="M53" s="6" t="n">
        <v>2299</v>
      </c>
      <c r="N53" s="6"/>
      <c r="O53" s="3" t="n">
        <v>19</v>
      </c>
      <c r="P53" s="6" t="s">
        <v>460</v>
      </c>
      <c r="Q53" s="6" t="n">
        <v>3</v>
      </c>
      <c r="R53" s="6" t="s">
        <v>452</v>
      </c>
      <c r="S53" s="6" t="n">
        <v>6</v>
      </c>
      <c r="T53" s="6" t="s">
        <v>307</v>
      </c>
      <c r="U53" s="6" t="n">
        <v>2326</v>
      </c>
      <c r="V53" s="6"/>
      <c r="W53" s="17"/>
      <c r="X53" s="52" t="s">
        <v>461</v>
      </c>
      <c r="Y53" s="86" t="n">
        <v>1</v>
      </c>
      <c r="Z53" s="45" t="s">
        <v>395</v>
      </c>
      <c r="AA53" s="37" t="s">
        <v>387</v>
      </c>
      <c r="AB53" s="26" t="s">
        <v>403</v>
      </c>
      <c r="AC53" s="17" t="s">
        <v>301</v>
      </c>
    </row>
    <row r="54" customFormat="false" ht="12.75" hidden="false" customHeight="false" outlineLevel="0" collapsed="false">
      <c r="A54" s="3"/>
      <c r="B54" s="85" t="s">
        <v>462</v>
      </c>
      <c r="C54" s="45" t="n">
        <v>8</v>
      </c>
      <c r="D54" s="45" t="s">
        <v>463</v>
      </c>
      <c r="E54" s="45" t="n">
        <v>5</v>
      </c>
      <c r="F54" s="63" t="n">
        <v>8</v>
      </c>
      <c r="G54" s="44" t="n">
        <v>20</v>
      </c>
      <c r="H54" s="45" t="s">
        <v>464</v>
      </c>
      <c r="I54" s="45" t="n">
        <v>2</v>
      </c>
      <c r="J54" s="46" t="n">
        <v>0.75</v>
      </c>
      <c r="K54" s="26" t="n">
        <v>7</v>
      </c>
      <c r="L54" s="6" t="s">
        <v>312</v>
      </c>
      <c r="M54" s="6" t="n">
        <v>2309</v>
      </c>
      <c r="N54" s="6"/>
      <c r="O54" s="3" t="n">
        <v>20</v>
      </c>
      <c r="P54" s="6" t="s">
        <v>465</v>
      </c>
      <c r="Q54" s="6" t="n">
        <v>4</v>
      </c>
      <c r="R54" s="6" t="s">
        <v>466</v>
      </c>
      <c r="S54" s="6" t="n">
        <v>7</v>
      </c>
      <c r="T54" s="6" t="s">
        <v>107</v>
      </c>
      <c r="U54" s="6" t="n">
        <v>2329</v>
      </c>
      <c r="V54" s="6"/>
      <c r="W54" s="17"/>
      <c r="X54" s="87" t="s">
        <v>467</v>
      </c>
      <c r="Y54" s="86" t="n">
        <v>5</v>
      </c>
      <c r="Z54" s="45" t="s">
        <v>410</v>
      </c>
      <c r="AA54" s="37" t="s">
        <v>468</v>
      </c>
      <c r="AB54" s="26" t="s">
        <v>469</v>
      </c>
      <c r="AC54" s="17" t="s">
        <v>301</v>
      </c>
      <c r="AF54" s="1" t="str">
        <f aca="false">VLOOKUP(AH54,Y53:AC64,2,TRUE())</f>
        <v>2/2/2/0/0</v>
      </c>
      <c r="AH54" s="1" t="n">
        <v>1</v>
      </c>
    </row>
    <row r="55" customFormat="false" ht="12.75" hidden="false" customHeight="false" outlineLevel="0" collapsed="false">
      <c r="A55" s="3"/>
      <c r="B55" s="6"/>
      <c r="C55" s="45" t="n">
        <v>9</v>
      </c>
      <c r="D55" s="45" t="s">
        <v>470</v>
      </c>
      <c r="E55" s="45" t="n">
        <v>5</v>
      </c>
      <c r="F55" s="63" t="n">
        <v>9</v>
      </c>
      <c r="G55" s="44" t="n">
        <v>21</v>
      </c>
      <c r="H55" s="45" t="s">
        <v>471</v>
      </c>
      <c r="I55" s="45" t="n">
        <v>2</v>
      </c>
      <c r="J55" s="46" t="n">
        <v>0.8</v>
      </c>
      <c r="K55" s="26" t="n">
        <v>4</v>
      </c>
      <c r="L55" s="6" t="s">
        <v>107</v>
      </c>
      <c r="M55" s="6" t="n">
        <v>2312</v>
      </c>
      <c r="N55" s="6"/>
      <c r="O55" s="3" t="n">
        <v>21</v>
      </c>
      <c r="P55" s="6" t="s">
        <v>472</v>
      </c>
      <c r="Q55" s="6" t="n">
        <v>4</v>
      </c>
      <c r="R55" s="6" t="s">
        <v>473</v>
      </c>
      <c r="S55" s="6" t="n">
        <v>5</v>
      </c>
      <c r="T55" s="6" t="s">
        <v>312</v>
      </c>
      <c r="U55" s="6" t="n">
        <v>2338</v>
      </c>
      <c r="V55" s="6"/>
      <c r="W55" s="17"/>
      <c r="X55" s="52" t="s">
        <v>474</v>
      </c>
      <c r="Y55" s="86" t="n">
        <v>10</v>
      </c>
      <c r="Z55" s="45" t="s">
        <v>425</v>
      </c>
      <c r="AA55" s="80" t="s">
        <v>469</v>
      </c>
      <c r="AB55" s="26" t="s">
        <v>475</v>
      </c>
      <c r="AC55" s="17" t="s">
        <v>305</v>
      </c>
    </row>
    <row r="56" customFormat="false" ht="12.75" hidden="false" customHeight="false" outlineLevel="0" collapsed="false">
      <c r="A56" s="3"/>
      <c r="B56" s="6"/>
      <c r="C56" s="45" t="n">
        <v>10</v>
      </c>
      <c r="D56" s="45" t="s">
        <v>476</v>
      </c>
      <c r="E56" s="45" t="n">
        <v>6</v>
      </c>
      <c r="F56" s="63" t="n">
        <v>9</v>
      </c>
      <c r="G56" s="88" t="n">
        <v>22</v>
      </c>
      <c r="H56" s="89" t="s">
        <v>477</v>
      </c>
      <c r="I56" s="45" t="n">
        <v>3</v>
      </c>
      <c r="J56" s="46" t="n">
        <v>0.85</v>
      </c>
      <c r="K56" s="26" t="n">
        <v>5</v>
      </c>
      <c r="L56" s="6" t="s">
        <v>316</v>
      </c>
      <c r="M56" s="6" t="n">
        <v>2320</v>
      </c>
      <c r="N56" s="6"/>
      <c r="O56" s="3" t="n">
        <v>22</v>
      </c>
      <c r="P56" s="6" t="s">
        <v>478</v>
      </c>
      <c r="Q56" s="6" t="n">
        <v>5</v>
      </c>
      <c r="R56" s="6" t="s">
        <v>473</v>
      </c>
      <c r="S56" s="6" t="n">
        <v>7</v>
      </c>
      <c r="T56" s="6" t="s">
        <v>305</v>
      </c>
      <c r="U56" s="6" t="n">
        <v>2338</v>
      </c>
      <c r="V56" s="6"/>
      <c r="W56" s="17"/>
      <c r="X56" s="52" t="s">
        <v>479</v>
      </c>
      <c r="Y56" s="86" t="n">
        <v>15</v>
      </c>
      <c r="Z56" s="45" t="s">
        <v>438</v>
      </c>
      <c r="AA56" s="80" t="s">
        <v>475</v>
      </c>
      <c r="AB56" s="26" t="s">
        <v>480</v>
      </c>
      <c r="AC56" s="17" t="s">
        <v>305</v>
      </c>
    </row>
    <row r="57" customFormat="false" ht="12.75" hidden="false" customHeight="false" outlineLevel="0" collapsed="false">
      <c r="A57" s="3"/>
      <c r="B57" s="85"/>
      <c r="C57" s="45" t="n">
        <v>11</v>
      </c>
      <c r="D57" s="90" t="s">
        <v>481</v>
      </c>
      <c r="E57" s="90" t="n">
        <v>6</v>
      </c>
      <c r="F57" s="91" t="n">
        <v>9</v>
      </c>
      <c r="G57" s="88" t="n">
        <v>23</v>
      </c>
      <c r="H57" s="45" t="s">
        <v>482</v>
      </c>
      <c r="I57" s="45" t="n">
        <v>3</v>
      </c>
      <c r="J57" s="46" t="n">
        <v>0.85</v>
      </c>
      <c r="K57" s="26" t="n">
        <v>7</v>
      </c>
      <c r="L57" s="6" t="s">
        <v>312</v>
      </c>
      <c r="M57" s="6" t="n">
        <v>2328</v>
      </c>
      <c r="N57" s="6"/>
      <c r="O57" s="3" t="n">
        <v>23</v>
      </c>
      <c r="P57" s="6" t="s">
        <v>483</v>
      </c>
      <c r="Q57" s="6" t="n">
        <v>5</v>
      </c>
      <c r="R57" s="6" t="s">
        <v>484</v>
      </c>
      <c r="S57" s="6" t="n">
        <v>6</v>
      </c>
      <c r="T57" s="6" t="s">
        <v>107</v>
      </c>
      <c r="U57" s="6" t="n">
        <v>2345</v>
      </c>
      <c r="V57" s="6"/>
      <c r="W57" s="17"/>
      <c r="X57" s="52" t="s">
        <v>485</v>
      </c>
      <c r="Y57" s="86" t="n">
        <v>25</v>
      </c>
      <c r="Z57" s="45" t="s">
        <v>486</v>
      </c>
      <c r="AA57" s="80" t="s">
        <v>480</v>
      </c>
      <c r="AB57" s="26" t="s">
        <v>487</v>
      </c>
      <c r="AC57" s="17" t="s">
        <v>107</v>
      </c>
    </row>
    <row r="58" customFormat="false" ht="12.75" hidden="false" customHeight="false" outlineLevel="0" collapsed="false">
      <c r="A58" s="3"/>
      <c r="B58" s="6"/>
      <c r="C58" s="45" t="n">
        <v>12</v>
      </c>
      <c r="D58" s="89" t="s">
        <v>488</v>
      </c>
      <c r="E58" s="89" t="n">
        <v>4</v>
      </c>
      <c r="F58" s="92" t="n">
        <v>7</v>
      </c>
      <c r="G58" s="88" t="n">
        <v>24</v>
      </c>
      <c r="H58" s="45" t="s">
        <v>489</v>
      </c>
      <c r="I58" s="45" t="n">
        <v>3</v>
      </c>
      <c r="J58" s="46" t="n">
        <v>0.9</v>
      </c>
      <c r="K58" s="26" t="n">
        <v>4</v>
      </c>
      <c r="L58" s="6" t="s">
        <v>107</v>
      </c>
      <c r="M58" s="6" t="n">
        <v>2332</v>
      </c>
      <c r="N58" s="6"/>
      <c r="O58" s="3" t="n">
        <v>24</v>
      </c>
      <c r="P58" s="6" t="s">
        <v>490</v>
      </c>
      <c r="Q58" s="6" t="n">
        <v>5</v>
      </c>
      <c r="R58" s="6" t="s">
        <v>491</v>
      </c>
      <c r="S58" s="6" t="n">
        <v>7</v>
      </c>
      <c r="T58" s="6" t="s">
        <v>312</v>
      </c>
      <c r="U58" s="6" t="n">
        <v>2350</v>
      </c>
      <c r="V58" s="6"/>
      <c r="W58" s="17"/>
      <c r="X58" s="52" t="s">
        <v>492</v>
      </c>
      <c r="Y58" s="86" t="n">
        <v>35</v>
      </c>
      <c r="Z58" s="45" t="s">
        <v>493</v>
      </c>
      <c r="AA58" s="80" t="s">
        <v>487</v>
      </c>
      <c r="AB58" s="26" t="s">
        <v>494</v>
      </c>
      <c r="AC58" s="17" t="s">
        <v>107</v>
      </c>
    </row>
    <row r="59" customFormat="false" ht="12.75" hidden="false" customHeight="false" outlineLevel="0" collapsed="false">
      <c r="A59" s="3"/>
      <c r="B59" s="85" t="s">
        <v>495</v>
      </c>
      <c r="C59" s="45" t="n">
        <v>13</v>
      </c>
      <c r="D59" s="89" t="s">
        <v>496</v>
      </c>
      <c r="E59" s="89" t="n">
        <v>4</v>
      </c>
      <c r="F59" s="92" t="n">
        <v>6</v>
      </c>
      <c r="G59" s="88" t="n">
        <v>25</v>
      </c>
      <c r="H59" s="45" t="s">
        <v>497</v>
      </c>
      <c r="I59" s="45" t="n">
        <v>4</v>
      </c>
      <c r="J59" s="46" t="n">
        <v>0.9</v>
      </c>
      <c r="K59" s="26" t="n">
        <v>8</v>
      </c>
      <c r="L59" s="6" t="s">
        <v>107</v>
      </c>
      <c r="M59" s="6" t="n">
        <v>2336</v>
      </c>
      <c r="N59" s="6"/>
      <c r="O59" s="3" t="n">
        <v>25</v>
      </c>
      <c r="P59" s="6" t="s">
        <v>498</v>
      </c>
      <c r="Q59" s="6" t="n">
        <v>5</v>
      </c>
      <c r="R59" s="6" t="s">
        <v>499</v>
      </c>
      <c r="S59" s="6" t="n">
        <v>8</v>
      </c>
      <c r="T59" s="6" t="s">
        <v>312</v>
      </c>
      <c r="U59" s="6" t="n">
        <v>2356</v>
      </c>
      <c r="V59" s="6"/>
      <c r="W59" s="17"/>
      <c r="X59" s="55" t="s">
        <v>500</v>
      </c>
      <c r="Y59" s="86" t="n">
        <v>45</v>
      </c>
      <c r="Z59" s="45" t="s">
        <v>501</v>
      </c>
      <c r="AA59" s="80" t="s">
        <v>494</v>
      </c>
      <c r="AB59" s="26" t="s">
        <v>502</v>
      </c>
      <c r="AC59" s="17" t="s">
        <v>312</v>
      </c>
    </row>
    <row r="60" customFormat="false" ht="12.75" hidden="false" customHeight="false" outlineLevel="0" collapsed="false">
      <c r="A60" s="3"/>
      <c r="B60" s="6"/>
      <c r="C60" s="45" t="n">
        <v>14</v>
      </c>
      <c r="D60" s="89" t="s">
        <v>503</v>
      </c>
      <c r="E60" s="89" t="n">
        <v>5</v>
      </c>
      <c r="F60" s="92" t="n">
        <v>7</v>
      </c>
      <c r="G60" s="88" t="n">
        <v>26</v>
      </c>
      <c r="H60" s="45" t="s">
        <v>504</v>
      </c>
      <c r="I60" s="45" t="n">
        <v>5</v>
      </c>
      <c r="J60" s="46" t="n">
        <v>0.9</v>
      </c>
      <c r="K60" s="26" t="n">
        <v>9</v>
      </c>
      <c r="L60" s="6" t="s">
        <v>312</v>
      </c>
      <c r="M60" s="6" t="n">
        <v>2350</v>
      </c>
      <c r="N60" s="6"/>
      <c r="O60" s="3" t="n">
        <v>26</v>
      </c>
      <c r="P60" s="6" t="s">
        <v>505</v>
      </c>
      <c r="Q60" s="6" t="n">
        <v>6</v>
      </c>
      <c r="R60" s="6" t="s">
        <v>506</v>
      </c>
      <c r="S60" s="6" t="n">
        <v>10</v>
      </c>
      <c r="T60" s="6" t="s">
        <v>107</v>
      </c>
      <c r="U60" s="6" t="n">
        <v>2361</v>
      </c>
      <c r="V60" s="6"/>
      <c r="W60" s="17"/>
      <c r="X60" s="55" t="s">
        <v>507</v>
      </c>
      <c r="Y60" s="86" t="n">
        <v>60</v>
      </c>
      <c r="Z60" s="45" t="s">
        <v>508</v>
      </c>
      <c r="AA60" s="80" t="s">
        <v>502</v>
      </c>
      <c r="AB60" s="26" t="s">
        <v>509</v>
      </c>
      <c r="AC60" s="17" t="s">
        <v>312</v>
      </c>
    </row>
    <row r="61" customFormat="false" ht="12.75" hidden="false" customHeight="false" outlineLevel="0" collapsed="false">
      <c r="A61" s="3"/>
      <c r="B61" s="85" t="s">
        <v>510</v>
      </c>
      <c r="C61" s="45" t="n">
        <v>15</v>
      </c>
      <c r="D61" s="89" t="s">
        <v>511</v>
      </c>
      <c r="E61" s="89" t="n">
        <v>3</v>
      </c>
      <c r="F61" s="92" t="n">
        <v>5</v>
      </c>
      <c r="G61" s="88" t="n">
        <v>27</v>
      </c>
      <c r="H61" s="45" t="s">
        <v>512</v>
      </c>
      <c r="I61" s="45" t="n">
        <v>6</v>
      </c>
      <c r="J61" s="46" t="n">
        <v>0.92</v>
      </c>
      <c r="K61" s="26" t="n">
        <v>10</v>
      </c>
      <c r="L61" s="6" t="s">
        <v>312</v>
      </c>
      <c r="M61" s="6" t="n">
        <v>2353</v>
      </c>
      <c r="N61" s="6"/>
      <c r="O61" s="3" t="n">
        <v>27</v>
      </c>
      <c r="P61" s="6" t="s">
        <v>513</v>
      </c>
      <c r="Q61" s="6" t="n">
        <v>6</v>
      </c>
      <c r="R61" s="6" t="s">
        <v>514</v>
      </c>
      <c r="S61" s="6" t="n">
        <v>6</v>
      </c>
      <c r="T61" s="6" t="s">
        <v>107</v>
      </c>
      <c r="U61" s="6" t="n">
        <v>2364</v>
      </c>
      <c r="V61" s="6"/>
      <c r="W61" s="17"/>
      <c r="X61" s="55" t="s">
        <v>515</v>
      </c>
      <c r="Y61" s="86" t="n">
        <v>75</v>
      </c>
      <c r="Z61" s="45" t="s">
        <v>516</v>
      </c>
      <c r="AA61" s="80" t="s">
        <v>509</v>
      </c>
      <c r="AB61" s="26" t="s">
        <v>517</v>
      </c>
      <c r="AC61" s="17" t="s">
        <v>316</v>
      </c>
    </row>
    <row r="62" customFormat="false" ht="12.75" hidden="false" customHeight="false" outlineLevel="0" collapsed="false">
      <c r="A62" s="3"/>
      <c r="B62" s="85"/>
      <c r="C62" s="45" t="n">
        <v>16</v>
      </c>
      <c r="D62" s="89" t="s">
        <v>518</v>
      </c>
      <c r="E62" s="89" t="n">
        <v>4</v>
      </c>
      <c r="F62" s="92" t="n">
        <v>6</v>
      </c>
      <c r="G62" s="88" t="n">
        <v>28</v>
      </c>
      <c r="H62" s="89" t="s">
        <v>519</v>
      </c>
      <c r="I62" s="45" t="n">
        <v>7</v>
      </c>
      <c r="J62" s="46" t="n">
        <v>0.95</v>
      </c>
      <c r="K62" s="26" t="n">
        <v>10</v>
      </c>
      <c r="L62" s="6" t="s">
        <v>316</v>
      </c>
      <c r="M62" s="6" t="n">
        <v>2365</v>
      </c>
      <c r="N62" s="6"/>
      <c r="O62" s="3" t="n">
        <v>28</v>
      </c>
      <c r="P62" s="6" t="s">
        <v>520</v>
      </c>
      <c r="Q62" s="6" t="n">
        <v>7</v>
      </c>
      <c r="R62" s="6" t="s">
        <v>521</v>
      </c>
      <c r="S62" s="6" t="n">
        <v>9</v>
      </c>
      <c r="T62" s="6" t="s">
        <v>316</v>
      </c>
      <c r="U62" s="6" t="n">
        <v>2366</v>
      </c>
      <c r="V62" s="6"/>
      <c r="W62" s="17"/>
      <c r="X62" s="55" t="s">
        <v>522</v>
      </c>
      <c r="Y62" s="86" t="n">
        <v>90</v>
      </c>
      <c r="Z62" s="45" t="s">
        <v>193</v>
      </c>
      <c r="AA62" s="80" t="s">
        <v>517</v>
      </c>
      <c r="AB62" s="26" t="s">
        <v>523</v>
      </c>
      <c r="AC62" s="17" t="s">
        <v>316</v>
      </c>
    </row>
    <row r="63" customFormat="false" ht="12.75" hidden="false" customHeight="false" outlineLevel="0" collapsed="false">
      <c r="A63" s="3"/>
      <c r="B63" s="85"/>
      <c r="C63" s="90" t="n">
        <v>17</v>
      </c>
      <c r="D63" s="90" t="s">
        <v>524</v>
      </c>
      <c r="E63" s="90" t="n">
        <v>4</v>
      </c>
      <c r="F63" s="91" t="n">
        <v>6</v>
      </c>
      <c r="G63" s="88" t="n">
        <v>29</v>
      </c>
      <c r="H63" s="74" t="s">
        <v>525</v>
      </c>
      <c r="I63" s="74" t="n">
        <v>7</v>
      </c>
      <c r="J63" s="93" t="n">
        <v>0.9</v>
      </c>
      <c r="K63" s="69" t="n">
        <v>13</v>
      </c>
      <c r="L63" s="22" t="s">
        <v>320</v>
      </c>
      <c r="M63" s="22" t="n">
        <v>2376</v>
      </c>
      <c r="N63" s="22"/>
      <c r="O63" s="3" t="n">
        <v>29</v>
      </c>
      <c r="P63" s="6" t="s">
        <v>526</v>
      </c>
      <c r="Q63" s="6" t="n">
        <v>8</v>
      </c>
      <c r="R63" s="6" t="s">
        <v>527</v>
      </c>
      <c r="S63" s="6" t="n">
        <v>8</v>
      </c>
      <c r="T63" s="6" t="s">
        <v>316</v>
      </c>
      <c r="U63" s="6" t="n">
        <v>2372</v>
      </c>
      <c r="V63" s="6"/>
      <c r="W63" s="17"/>
      <c r="X63" s="55" t="s">
        <v>528</v>
      </c>
      <c r="Y63" s="86" t="n">
        <v>110</v>
      </c>
      <c r="Z63" s="45" t="s">
        <v>529</v>
      </c>
      <c r="AA63" s="80" t="s">
        <v>523</v>
      </c>
      <c r="AB63" s="26" t="s">
        <v>530</v>
      </c>
      <c r="AC63" s="17" t="s">
        <v>320</v>
      </c>
    </row>
    <row r="64" customFormat="false" ht="12.75" hidden="false" customHeight="false" outlineLevel="0" collapsed="false">
      <c r="A64" s="3"/>
      <c r="B64" s="6"/>
      <c r="C64" s="45" t="n">
        <v>18</v>
      </c>
      <c r="D64" s="45" t="s">
        <v>531</v>
      </c>
      <c r="E64" s="45" t="n">
        <v>2</v>
      </c>
      <c r="F64" s="63" t="n">
        <v>4</v>
      </c>
      <c r="G64" s="94" t="n">
        <v>30</v>
      </c>
      <c r="H64" s="76" t="s">
        <v>532</v>
      </c>
      <c r="I64" s="76" t="n">
        <f aca="false">WorksheetShips!B4</f>
        <v>6</v>
      </c>
      <c r="J64" s="95" t="n">
        <v>0.9</v>
      </c>
      <c r="K64" s="96" t="n">
        <v>16</v>
      </c>
      <c r="L64" s="76" t="s">
        <v>318</v>
      </c>
      <c r="M64" s="76" t="n">
        <v>0</v>
      </c>
      <c r="N64" s="77" t="s">
        <v>42</v>
      </c>
      <c r="O64" s="3" t="n">
        <v>30</v>
      </c>
      <c r="P64" s="6" t="s">
        <v>533</v>
      </c>
      <c r="Q64" s="6" t="n">
        <v>8</v>
      </c>
      <c r="R64" s="6" t="s">
        <v>534</v>
      </c>
      <c r="S64" s="6" t="n">
        <v>11</v>
      </c>
      <c r="T64" s="6" t="s">
        <v>320</v>
      </c>
      <c r="U64" s="6" t="n">
        <v>2380</v>
      </c>
      <c r="V64" s="6"/>
      <c r="W64" s="17"/>
      <c r="X64" s="55" t="s">
        <v>535</v>
      </c>
      <c r="Y64" s="86" t="n">
        <v>135</v>
      </c>
      <c r="Z64" s="45" t="s">
        <v>536</v>
      </c>
      <c r="AA64" s="80" t="s">
        <v>530</v>
      </c>
      <c r="AB64" s="26" t="s">
        <v>537</v>
      </c>
      <c r="AC64" s="17" t="s">
        <v>320</v>
      </c>
    </row>
    <row r="65" customFormat="false" ht="12.75" hidden="false" customHeight="false" outlineLevel="0" collapsed="false">
      <c r="A65" s="3"/>
      <c r="B65" s="85" t="s">
        <v>538</v>
      </c>
      <c r="C65" s="45" t="n">
        <v>19</v>
      </c>
      <c r="D65" s="45" t="s">
        <v>539</v>
      </c>
      <c r="E65" s="45" t="n">
        <v>3</v>
      </c>
      <c r="F65" s="63" t="n">
        <v>5</v>
      </c>
      <c r="G65" s="88" t="n">
        <v>31</v>
      </c>
      <c r="H65" s="45" t="s">
        <v>540</v>
      </c>
      <c r="I65" s="45" t="n">
        <v>4</v>
      </c>
      <c r="J65" s="46" t="n">
        <v>0.4</v>
      </c>
      <c r="K65" s="26" t="n">
        <v>6</v>
      </c>
      <c r="L65" s="45" t="s">
        <v>301</v>
      </c>
      <c r="M65" s="45" t="n">
        <v>0</v>
      </c>
      <c r="N65" s="6" t="s">
        <v>47</v>
      </c>
      <c r="O65" s="3" t="n">
        <v>31</v>
      </c>
      <c r="P65" s="6" t="s">
        <v>541</v>
      </c>
      <c r="Q65" s="6" t="n">
        <f aca="false">WorksheetShips!B4</f>
        <v>6</v>
      </c>
      <c r="R65" s="6" t="s">
        <v>542</v>
      </c>
      <c r="S65" s="6" t="n">
        <v>16</v>
      </c>
      <c r="T65" s="6" t="s">
        <v>318</v>
      </c>
      <c r="U65" s="6" t="n">
        <v>0</v>
      </c>
      <c r="V65" s="6" t="s">
        <v>42</v>
      </c>
      <c r="W65" s="17"/>
      <c r="X65" s="72" t="s">
        <v>543</v>
      </c>
      <c r="Y65" s="70"/>
      <c r="Z65" s="70"/>
      <c r="AA65" s="70"/>
      <c r="AB65" s="70"/>
      <c r="AC65" s="97"/>
      <c r="AD65" s="97"/>
      <c r="AE65" s="98"/>
    </row>
    <row r="66" customFormat="false" ht="12.75" hidden="false" customHeight="false" outlineLevel="0" collapsed="false">
      <c r="A66" s="3"/>
      <c r="B66" s="6"/>
      <c r="C66" s="45" t="n">
        <v>20</v>
      </c>
      <c r="D66" s="45" t="s">
        <v>544</v>
      </c>
      <c r="E66" s="45" t="n">
        <v>3</v>
      </c>
      <c r="F66" s="63" t="n">
        <v>5</v>
      </c>
      <c r="G66" s="88" t="n">
        <v>32</v>
      </c>
      <c r="H66" s="45" t="s">
        <v>545</v>
      </c>
      <c r="I66" s="45" t="n">
        <v>4</v>
      </c>
      <c r="J66" s="46" t="n">
        <v>0.5</v>
      </c>
      <c r="K66" s="26" t="n">
        <v>6</v>
      </c>
      <c r="L66" s="45" t="s">
        <v>305</v>
      </c>
      <c r="M66" s="45" t="n">
        <v>2226</v>
      </c>
      <c r="N66" s="6"/>
      <c r="O66" s="3" t="n">
        <v>32</v>
      </c>
      <c r="P66" s="6" t="s">
        <v>546</v>
      </c>
      <c r="Q66" s="6" t="n">
        <f aca="false">WorksheetShips!B4</f>
        <v>6</v>
      </c>
      <c r="R66" s="6" t="n">
        <v>9.9999</v>
      </c>
      <c r="S66" s="6" t="n">
        <v>16</v>
      </c>
      <c r="T66" s="6" t="s">
        <v>320</v>
      </c>
      <c r="U66" s="6" t="n">
        <v>0</v>
      </c>
      <c r="V66" s="6"/>
      <c r="W66" s="17"/>
      <c r="X66" s="3"/>
      <c r="Y66" s="45" t="s">
        <v>547</v>
      </c>
      <c r="Z66" s="45" t="s">
        <v>548</v>
      </c>
      <c r="AA66" s="45" t="s">
        <v>549</v>
      </c>
      <c r="AB66" s="45" t="s">
        <v>550</v>
      </c>
      <c r="AC66" s="45" t="s">
        <v>551</v>
      </c>
      <c r="AD66" s="45" t="s">
        <v>552</v>
      </c>
      <c r="AE66" s="63" t="s">
        <v>553</v>
      </c>
    </row>
    <row r="67" customFormat="false" ht="12.75" hidden="false" customHeight="false" outlineLevel="0" collapsed="false">
      <c r="A67" s="3"/>
      <c r="B67" s="6"/>
      <c r="C67" s="45" t="n">
        <v>21</v>
      </c>
      <c r="D67" s="45" t="s">
        <v>554</v>
      </c>
      <c r="E67" s="45" t="n">
        <v>4</v>
      </c>
      <c r="F67" s="63" t="n">
        <v>7</v>
      </c>
      <c r="G67" s="88" t="n">
        <v>33</v>
      </c>
      <c r="H67" s="45" t="s">
        <v>555</v>
      </c>
      <c r="I67" s="45" t="n">
        <v>3</v>
      </c>
      <c r="J67" s="46" t="n">
        <v>0.4</v>
      </c>
      <c r="K67" s="26" t="n">
        <v>7</v>
      </c>
      <c r="L67" s="45" t="s">
        <v>307</v>
      </c>
      <c r="M67" s="45" t="n">
        <v>2267</v>
      </c>
      <c r="N67" s="6"/>
      <c r="O67" s="3" t="n">
        <v>33</v>
      </c>
      <c r="P67" s="6" t="s">
        <v>556</v>
      </c>
      <c r="Q67" s="6" t="n">
        <v>2</v>
      </c>
      <c r="R67" s="6" t="s">
        <v>452</v>
      </c>
      <c r="S67" s="6" t="n">
        <v>5</v>
      </c>
      <c r="T67" s="6" t="s">
        <v>303</v>
      </c>
      <c r="U67" s="6" t="n">
        <v>2249</v>
      </c>
      <c r="V67" s="6" t="s">
        <v>47</v>
      </c>
      <c r="W67" s="17"/>
      <c r="X67" s="3" t="n">
        <v>1</v>
      </c>
      <c r="Y67" s="87" t="s">
        <v>35</v>
      </c>
      <c r="Z67" s="45" t="n">
        <v>2</v>
      </c>
      <c r="AA67" s="45" t="n">
        <v>4</v>
      </c>
      <c r="AB67" s="37" t="n">
        <v>-4</v>
      </c>
      <c r="AC67" s="37" t="n">
        <v>1</v>
      </c>
      <c r="AD67" s="37" t="n">
        <v>2</v>
      </c>
      <c r="AE67" s="99" t="n">
        <v>4</v>
      </c>
    </row>
    <row r="68" customFormat="false" ht="12.75" hidden="false" customHeight="false" outlineLevel="0" collapsed="false">
      <c r="A68" s="3"/>
      <c r="B68" s="6"/>
      <c r="C68" s="45" t="n">
        <v>22</v>
      </c>
      <c r="D68" s="45" t="s">
        <v>557</v>
      </c>
      <c r="E68" s="45" t="n">
        <v>3</v>
      </c>
      <c r="F68" s="63" t="n">
        <v>4</v>
      </c>
      <c r="G68" s="88" t="n">
        <v>34</v>
      </c>
      <c r="H68" s="45" t="s">
        <v>558</v>
      </c>
      <c r="I68" s="45" t="n">
        <v>4</v>
      </c>
      <c r="J68" s="46" t="n">
        <v>0.6</v>
      </c>
      <c r="K68" s="26" t="n">
        <v>6</v>
      </c>
      <c r="L68" s="45" t="s">
        <v>107</v>
      </c>
      <c r="M68" s="45" t="n">
        <v>2289</v>
      </c>
      <c r="N68" s="6"/>
      <c r="O68" s="3" t="n">
        <v>34</v>
      </c>
      <c r="P68" s="6" t="s">
        <v>559</v>
      </c>
      <c r="Q68" s="6" t="n">
        <v>3</v>
      </c>
      <c r="R68" s="6" t="s">
        <v>560</v>
      </c>
      <c r="S68" s="6" t="n">
        <v>6</v>
      </c>
      <c r="T68" s="6" t="s">
        <v>307</v>
      </c>
      <c r="U68" s="6" t="n">
        <v>2274</v>
      </c>
      <c r="V68" s="6"/>
      <c r="W68" s="17"/>
      <c r="X68" s="3" t="n">
        <v>2</v>
      </c>
      <c r="Y68" s="87" t="s">
        <v>41</v>
      </c>
      <c r="Z68" s="45" t="n">
        <v>2</v>
      </c>
      <c r="AA68" s="45" t="n">
        <v>4</v>
      </c>
      <c r="AB68" s="37" t="n">
        <v>-4</v>
      </c>
      <c r="AC68" s="37" t="n">
        <v>1</v>
      </c>
      <c r="AD68" s="37" t="n">
        <v>2</v>
      </c>
      <c r="AE68" s="99" t="n">
        <v>4</v>
      </c>
    </row>
    <row r="69" customFormat="false" ht="12.75" hidden="false" customHeight="false" outlineLevel="0" collapsed="false">
      <c r="A69" s="3"/>
      <c r="B69" s="85" t="s">
        <v>561</v>
      </c>
      <c r="C69" s="45" t="n">
        <v>23</v>
      </c>
      <c r="D69" s="45" t="s">
        <v>67</v>
      </c>
      <c r="E69" s="45" t="n">
        <v>2</v>
      </c>
      <c r="F69" s="63" t="n">
        <v>4</v>
      </c>
      <c r="G69" s="88" t="n">
        <v>35</v>
      </c>
      <c r="H69" s="45" t="s">
        <v>562</v>
      </c>
      <c r="I69" s="45" t="n">
        <v>5</v>
      </c>
      <c r="J69" s="46" t="n">
        <v>0.8</v>
      </c>
      <c r="K69" s="26" t="n">
        <v>9</v>
      </c>
      <c r="L69" s="45" t="s">
        <v>107</v>
      </c>
      <c r="M69" s="45" t="n">
        <v>2326</v>
      </c>
      <c r="N69" s="6"/>
      <c r="O69" s="3" t="n">
        <v>35</v>
      </c>
      <c r="P69" s="6" t="s">
        <v>563</v>
      </c>
      <c r="Q69" s="6" t="n">
        <v>5</v>
      </c>
      <c r="R69" s="6" t="s">
        <v>466</v>
      </c>
      <c r="S69" s="6" t="n">
        <v>7</v>
      </c>
      <c r="T69" s="6" t="s">
        <v>312</v>
      </c>
      <c r="U69" s="6" t="n">
        <v>2287</v>
      </c>
      <c r="V69" s="6"/>
      <c r="W69" s="17"/>
      <c r="X69" s="3" t="n">
        <v>3</v>
      </c>
      <c r="Y69" s="52" t="s">
        <v>46</v>
      </c>
      <c r="Z69" s="45" t="n">
        <v>1</v>
      </c>
      <c r="AA69" s="45" t="n">
        <v>3</v>
      </c>
      <c r="AB69" s="80" t="n">
        <v>-2</v>
      </c>
      <c r="AC69" s="80" t="n">
        <v>2</v>
      </c>
      <c r="AD69" s="37" t="n">
        <v>1</v>
      </c>
      <c r="AE69" s="99" t="n">
        <v>4</v>
      </c>
    </row>
    <row r="70" customFormat="false" ht="12.75" hidden="false" customHeight="false" outlineLevel="0" collapsed="false">
      <c r="A70" s="3"/>
      <c r="B70" s="6"/>
      <c r="C70" s="45" t="n">
        <v>24</v>
      </c>
      <c r="D70" s="45" t="s">
        <v>564</v>
      </c>
      <c r="E70" s="45" t="n">
        <v>2</v>
      </c>
      <c r="F70" s="63" t="n">
        <v>3</v>
      </c>
      <c r="G70" s="88" t="n">
        <v>36</v>
      </c>
      <c r="H70" s="45" t="s">
        <v>565</v>
      </c>
      <c r="I70" s="45" t="n">
        <v>6</v>
      </c>
      <c r="J70" s="46" t="n">
        <v>0.9</v>
      </c>
      <c r="K70" s="26" t="n">
        <v>9</v>
      </c>
      <c r="L70" s="45" t="s">
        <v>312</v>
      </c>
      <c r="M70" s="45" t="n">
        <v>2351</v>
      </c>
      <c r="N70" s="6"/>
      <c r="O70" s="3" t="n">
        <v>36</v>
      </c>
      <c r="P70" s="6" t="s">
        <v>566</v>
      </c>
      <c r="Q70" s="6" t="n">
        <v>6</v>
      </c>
      <c r="R70" s="6" t="s">
        <v>567</v>
      </c>
      <c r="S70" s="6" t="n">
        <v>8</v>
      </c>
      <c r="T70" s="6" t="s">
        <v>310</v>
      </c>
      <c r="U70" s="6" t="n">
        <v>2321</v>
      </c>
      <c r="V70" s="6"/>
      <c r="W70" s="17"/>
      <c r="X70" s="3" t="n">
        <v>4</v>
      </c>
      <c r="Y70" s="52" t="s">
        <v>51</v>
      </c>
      <c r="Z70" s="45" t="n">
        <v>0</v>
      </c>
      <c r="AA70" s="45" t="n">
        <v>2</v>
      </c>
      <c r="AB70" s="80" t="n">
        <v>1</v>
      </c>
      <c r="AC70" s="80" t="n">
        <v>3</v>
      </c>
      <c r="AD70" s="37" t="n">
        <v>0</v>
      </c>
      <c r="AE70" s="99" t="n">
        <v>3</v>
      </c>
    </row>
    <row r="71" customFormat="false" ht="12.75" hidden="false" customHeight="false" outlineLevel="0" collapsed="false">
      <c r="A71" s="3"/>
      <c r="B71" s="6"/>
      <c r="C71" s="45" t="n">
        <v>25</v>
      </c>
      <c r="D71" s="45" t="s">
        <v>568</v>
      </c>
      <c r="E71" s="45" t="n">
        <v>3</v>
      </c>
      <c r="F71" s="63" t="n">
        <v>4</v>
      </c>
      <c r="G71" s="88" t="n">
        <v>37</v>
      </c>
      <c r="H71" s="45" t="s">
        <v>569</v>
      </c>
      <c r="I71" s="45" t="n">
        <v>7</v>
      </c>
      <c r="J71" s="46" t="n">
        <v>0.95</v>
      </c>
      <c r="K71" s="26" t="n">
        <v>10</v>
      </c>
      <c r="L71" s="45" t="s">
        <v>314</v>
      </c>
      <c r="M71" s="45" t="n">
        <v>0</v>
      </c>
      <c r="N71" s="6"/>
      <c r="O71" s="3" t="n">
        <v>37</v>
      </c>
      <c r="P71" s="6" t="s">
        <v>570</v>
      </c>
      <c r="Q71" s="6" t="n">
        <v>7</v>
      </c>
      <c r="R71" s="6" t="s">
        <v>571</v>
      </c>
      <c r="S71" s="6" t="n">
        <v>8</v>
      </c>
      <c r="T71" s="6" t="s">
        <v>314</v>
      </c>
      <c r="U71" s="6" t="n">
        <v>2348</v>
      </c>
      <c r="V71" s="6"/>
      <c r="W71" s="17"/>
      <c r="X71" s="3" t="n">
        <v>5</v>
      </c>
      <c r="Y71" s="52" t="s">
        <v>55</v>
      </c>
      <c r="Z71" s="45" t="n">
        <v>0</v>
      </c>
      <c r="AA71" s="45" t="n">
        <v>2</v>
      </c>
      <c r="AB71" s="80" t="n">
        <v>1</v>
      </c>
      <c r="AC71" s="80" t="n">
        <v>3</v>
      </c>
      <c r="AD71" s="37" t="n">
        <v>0</v>
      </c>
      <c r="AE71" s="99" t="n">
        <v>3</v>
      </c>
    </row>
    <row r="72" customFormat="false" ht="12.75" hidden="false" customHeight="false" outlineLevel="0" collapsed="false">
      <c r="A72" s="3"/>
      <c r="B72" s="85" t="s">
        <v>572</v>
      </c>
      <c r="C72" s="45" t="n">
        <v>26</v>
      </c>
      <c r="D72" s="45" t="s">
        <v>573</v>
      </c>
      <c r="E72" s="45" t="n">
        <v>2</v>
      </c>
      <c r="F72" s="63" t="n">
        <v>4</v>
      </c>
      <c r="G72" s="88" t="n">
        <v>38</v>
      </c>
      <c r="H72" s="45" t="s">
        <v>574</v>
      </c>
      <c r="I72" s="45" t="n">
        <v>4</v>
      </c>
      <c r="J72" s="46" t="n">
        <v>0.4</v>
      </c>
      <c r="K72" s="26" t="n">
        <v>6</v>
      </c>
      <c r="L72" s="45" t="s">
        <v>301</v>
      </c>
      <c r="M72" s="45" t="n">
        <f aca="false">2104+E20</f>
        <v>2104</v>
      </c>
      <c r="N72" s="6" t="s">
        <v>56</v>
      </c>
      <c r="O72" s="3" t="n">
        <v>38</v>
      </c>
      <c r="P72" s="6" t="s">
        <v>575</v>
      </c>
      <c r="Q72" s="6" t="n">
        <v>3</v>
      </c>
      <c r="R72" s="6" t="s">
        <v>576</v>
      </c>
      <c r="S72" s="6" t="n">
        <v>5</v>
      </c>
      <c r="T72" s="6" t="s">
        <v>107</v>
      </c>
      <c r="U72" s="6" t="n">
        <v>2129</v>
      </c>
      <c r="V72" s="6" t="s">
        <v>52</v>
      </c>
      <c r="W72" s="17"/>
      <c r="X72" s="3" t="n">
        <v>6</v>
      </c>
      <c r="Y72" s="55" t="s">
        <v>62</v>
      </c>
      <c r="Z72" s="45" t="n">
        <v>0</v>
      </c>
      <c r="AA72" s="45" t="n">
        <v>2</v>
      </c>
      <c r="AB72" s="80" t="n">
        <v>0</v>
      </c>
      <c r="AC72" s="80" t="n">
        <v>2</v>
      </c>
      <c r="AD72" s="80" t="n">
        <v>0</v>
      </c>
      <c r="AE72" s="100" t="n">
        <v>2</v>
      </c>
    </row>
    <row r="73" customFormat="false" ht="12.75" hidden="false" customHeight="false" outlineLevel="0" collapsed="false">
      <c r="A73" s="3"/>
      <c r="B73" s="6"/>
      <c r="C73" s="45" t="n">
        <v>27</v>
      </c>
      <c r="D73" s="45" t="s">
        <v>577</v>
      </c>
      <c r="E73" s="45" t="n">
        <v>3</v>
      </c>
      <c r="F73" s="63" t="n">
        <v>6</v>
      </c>
      <c r="G73" s="88" t="n">
        <v>39</v>
      </c>
      <c r="H73" s="45" t="s">
        <v>578</v>
      </c>
      <c r="I73" s="45" t="n">
        <v>4</v>
      </c>
      <c r="J73" s="46" t="n">
        <v>0.5</v>
      </c>
      <c r="K73" s="26" t="n">
        <v>6</v>
      </c>
      <c r="L73" s="45" t="s">
        <v>305</v>
      </c>
      <c r="M73" s="45" t="n">
        <f aca="false">2173+E20</f>
        <v>2173</v>
      </c>
      <c r="N73" s="6"/>
      <c r="O73" s="3" t="n">
        <v>39</v>
      </c>
      <c r="P73" s="6" t="s">
        <v>579</v>
      </c>
      <c r="Q73" s="6" t="n">
        <v>3</v>
      </c>
      <c r="R73" s="6" t="s">
        <v>580</v>
      </c>
      <c r="S73" s="6" t="n">
        <v>6</v>
      </c>
      <c r="T73" s="6" t="s">
        <v>107</v>
      </c>
      <c r="U73" s="6" t="n">
        <v>2173</v>
      </c>
      <c r="V73" s="6"/>
      <c r="W73" s="17"/>
      <c r="X73" s="3" t="n">
        <v>7</v>
      </c>
      <c r="Y73" s="55" t="s">
        <v>67</v>
      </c>
      <c r="Z73" s="45" t="n">
        <v>-1</v>
      </c>
      <c r="AA73" s="45" t="n">
        <v>1</v>
      </c>
      <c r="AB73" s="80" t="n">
        <v>0</v>
      </c>
      <c r="AC73" s="80" t="n">
        <v>3</v>
      </c>
      <c r="AD73" s="37" t="n">
        <v>-1</v>
      </c>
      <c r="AE73" s="99" t="n">
        <v>0</v>
      </c>
    </row>
    <row r="74" customFormat="false" ht="12.75" hidden="false" customHeight="false" outlineLevel="0" collapsed="false">
      <c r="A74" s="3"/>
      <c r="B74" s="6"/>
      <c r="C74" s="45" t="n">
        <v>28</v>
      </c>
      <c r="D74" s="45" t="s">
        <v>581</v>
      </c>
      <c r="E74" s="45" t="n">
        <v>3</v>
      </c>
      <c r="F74" s="63" t="n">
        <v>6</v>
      </c>
      <c r="G74" s="88" t="n">
        <v>40</v>
      </c>
      <c r="H74" s="45" t="s">
        <v>582</v>
      </c>
      <c r="I74" s="45" t="n">
        <v>3</v>
      </c>
      <c r="J74" s="46" t="n">
        <v>0.4</v>
      </c>
      <c r="K74" s="26" t="n">
        <v>7</v>
      </c>
      <c r="L74" s="45" t="s">
        <v>307</v>
      </c>
      <c r="M74" s="45" t="n">
        <f aca="false">2212+E20</f>
        <v>2212</v>
      </c>
      <c r="N74" s="6"/>
      <c r="O74" s="3" t="n">
        <v>40</v>
      </c>
      <c r="P74" s="6" t="s">
        <v>583</v>
      </c>
      <c r="Q74" s="6" t="n">
        <v>4</v>
      </c>
      <c r="R74" s="6" t="s">
        <v>584</v>
      </c>
      <c r="S74" s="6" t="n">
        <v>7</v>
      </c>
      <c r="T74" s="6" t="s">
        <v>312</v>
      </c>
      <c r="U74" s="6" t="n">
        <v>2215</v>
      </c>
      <c r="V74" s="6"/>
      <c r="W74" s="17"/>
      <c r="X74" s="3" t="n">
        <v>8</v>
      </c>
      <c r="Y74" s="55" t="s">
        <v>585</v>
      </c>
      <c r="Z74" s="45" t="n">
        <v>-1</v>
      </c>
      <c r="AA74" s="45" t="n">
        <v>0</v>
      </c>
      <c r="AB74" s="80" t="n">
        <v>1</v>
      </c>
      <c r="AC74" s="80" t="n">
        <v>2</v>
      </c>
      <c r="AD74" s="37" t="n">
        <v>0</v>
      </c>
      <c r="AE74" s="99" t="n">
        <v>1</v>
      </c>
    </row>
    <row r="75" customFormat="false" ht="12.75" hidden="false" customHeight="false" outlineLevel="0" collapsed="false">
      <c r="A75" s="3"/>
      <c r="B75" s="6"/>
      <c r="C75" s="45" t="n">
        <v>29</v>
      </c>
      <c r="D75" s="45" t="s">
        <v>586</v>
      </c>
      <c r="E75" s="45" t="n">
        <v>4</v>
      </c>
      <c r="F75" s="63" t="n">
        <v>7</v>
      </c>
      <c r="G75" s="88" t="n">
        <v>41</v>
      </c>
      <c r="H75" s="45" t="s">
        <v>587</v>
      </c>
      <c r="I75" s="45" t="n">
        <v>4</v>
      </c>
      <c r="J75" s="46" t="n">
        <v>0.6</v>
      </c>
      <c r="K75" s="26" t="n">
        <v>6</v>
      </c>
      <c r="L75" s="45" t="s">
        <v>107</v>
      </c>
      <c r="M75" s="45" t="n">
        <f aca="false">2245+E20</f>
        <v>2245</v>
      </c>
      <c r="N75" s="6"/>
      <c r="O75" s="3" t="n">
        <v>41</v>
      </c>
      <c r="P75" s="6" t="s">
        <v>588</v>
      </c>
      <c r="Q75" s="6" t="n">
        <v>5</v>
      </c>
      <c r="R75" s="6" t="s">
        <v>589</v>
      </c>
      <c r="S75" s="6" t="n">
        <v>8</v>
      </c>
      <c r="T75" s="6" t="s">
        <v>312</v>
      </c>
      <c r="U75" s="6" t="n">
        <v>2258</v>
      </c>
      <c r="V75" s="6"/>
      <c r="W75" s="17"/>
      <c r="X75" s="21" t="n">
        <v>9</v>
      </c>
      <c r="Y75" s="83" t="s">
        <v>590</v>
      </c>
      <c r="Z75" s="74" t="n">
        <v>-1</v>
      </c>
      <c r="AA75" s="74" t="n">
        <v>1</v>
      </c>
      <c r="AB75" s="84" t="n">
        <v>0</v>
      </c>
      <c r="AC75" s="84" t="n">
        <v>3</v>
      </c>
      <c r="AD75" s="101" t="n">
        <v>-1</v>
      </c>
      <c r="AE75" s="102" t="n">
        <v>0</v>
      </c>
    </row>
    <row r="76" customFormat="false" ht="12.75" hidden="false" customHeight="false" outlineLevel="0" collapsed="false">
      <c r="A76" s="3"/>
      <c r="B76" s="6"/>
      <c r="C76" s="45" t="n">
        <v>30</v>
      </c>
      <c r="D76" s="45" t="s">
        <v>591</v>
      </c>
      <c r="E76" s="45" t="n">
        <v>8</v>
      </c>
      <c r="F76" s="17" t="s">
        <v>420</v>
      </c>
      <c r="G76" s="88" t="n">
        <v>42</v>
      </c>
      <c r="H76" s="45" t="s">
        <v>592</v>
      </c>
      <c r="I76" s="45" t="n">
        <v>5</v>
      </c>
      <c r="J76" s="46" t="n">
        <v>0.8</v>
      </c>
      <c r="K76" s="26" t="n">
        <v>9</v>
      </c>
      <c r="L76" s="45" t="s">
        <v>107</v>
      </c>
      <c r="M76" s="45" t="n">
        <f aca="false">2292+E20</f>
        <v>2292</v>
      </c>
      <c r="N76" s="6"/>
      <c r="O76" s="3" t="n">
        <v>42</v>
      </c>
      <c r="P76" s="6" t="s">
        <v>593</v>
      </c>
      <c r="Q76" s="6" t="n">
        <v>6</v>
      </c>
      <c r="R76" s="6" t="s">
        <v>594</v>
      </c>
      <c r="S76" s="6" t="n">
        <v>8</v>
      </c>
      <c r="T76" s="6" t="s">
        <v>316</v>
      </c>
      <c r="U76" s="6" t="n">
        <v>2331</v>
      </c>
      <c r="V76" s="6"/>
      <c r="W76" s="17"/>
      <c r="X76" s="3"/>
      <c r="Y76" s="52" t="s">
        <v>595</v>
      </c>
      <c r="Z76" s="45" t="n">
        <v>-2</v>
      </c>
      <c r="AA76" s="45" t="n">
        <v>1</v>
      </c>
      <c r="AB76" s="80" t="n">
        <v>2</v>
      </c>
      <c r="AC76" s="80" t="n">
        <v>3</v>
      </c>
      <c r="AD76" s="37" t="n">
        <v>0</v>
      </c>
      <c r="AE76" s="99" t="n">
        <v>2</v>
      </c>
    </row>
    <row r="77" customFormat="false" ht="12.75" hidden="false" customHeight="false" outlineLevel="0" collapsed="false">
      <c r="A77" s="3"/>
      <c r="B77" s="85" t="s">
        <v>596</v>
      </c>
      <c r="C77" s="45" t="n">
        <v>31</v>
      </c>
      <c r="D77" s="45" t="s">
        <v>597</v>
      </c>
      <c r="E77" s="45" t="n">
        <v>4</v>
      </c>
      <c r="F77" s="17" t="n">
        <v>6</v>
      </c>
      <c r="G77" s="88" t="n">
        <v>43</v>
      </c>
      <c r="H77" s="45" t="s">
        <v>598</v>
      </c>
      <c r="I77" s="45" t="n">
        <v>6</v>
      </c>
      <c r="J77" s="46" t="n">
        <v>0.9</v>
      </c>
      <c r="K77" s="26" t="n">
        <v>9</v>
      </c>
      <c r="L77" s="45" t="s">
        <v>312</v>
      </c>
      <c r="M77" s="45" t="n">
        <f aca="false">2335+E20</f>
        <v>2335</v>
      </c>
      <c r="N77" s="6"/>
      <c r="O77" s="3" t="n">
        <v>43</v>
      </c>
      <c r="P77" s="6" t="s">
        <v>599</v>
      </c>
      <c r="Q77" s="6" t="n">
        <f aca="false">2+WorksheetShips!B4*0.5</f>
        <v>5</v>
      </c>
      <c r="R77" s="6" t="s">
        <v>600</v>
      </c>
      <c r="S77" s="6" t="n">
        <v>6</v>
      </c>
      <c r="T77" s="6" t="s">
        <v>307</v>
      </c>
      <c r="U77" s="6" t="n">
        <f aca="false">2143+E20</f>
        <v>2143</v>
      </c>
      <c r="V77" s="6" t="s">
        <v>56</v>
      </c>
      <c r="W77" s="17" t="s">
        <v>355</v>
      </c>
    </row>
    <row r="78" customFormat="false" ht="12.75" hidden="false" customHeight="false" outlineLevel="0" collapsed="false">
      <c r="A78" s="3"/>
      <c r="B78" s="6"/>
      <c r="C78" s="45" t="n">
        <v>32</v>
      </c>
      <c r="D78" s="45" t="s">
        <v>601</v>
      </c>
      <c r="E78" s="45" t="n">
        <v>2</v>
      </c>
      <c r="F78" s="17" t="n">
        <v>2</v>
      </c>
      <c r="G78" s="88" t="n">
        <v>44</v>
      </c>
      <c r="H78" s="45" t="s">
        <v>602</v>
      </c>
      <c r="I78" s="45" t="n">
        <v>7</v>
      </c>
      <c r="J78" s="46" t="n">
        <v>0.95</v>
      </c>
      <c r="K78" s="26" t="n">
        <v>10</v>
      </c>
      <c r="L78" s="45" t="s">
        <v>314</v>
      </c>
      <c r="M78" s="45" t="n">
        <f aca="false">2358+E20</f>
        <v>2358</v>
      </c>
      <c r="N78" s="6"/>
      <c r="O78" s="3" t="n">
        <v>44</v>
      </c>
      <c r="P78" s="6" t="s">
        <v>603</v>
      </c>
      <c r="Q78" s="6" t="n">
        <f aca="false">3+WorksheetShips!B4*0.5</f>
        <v>6</v>
      </c>
      <c r="R78" s="6" t="s">
        <v>394</v>
      </c>
      <c r="S78" s="6" t="n">
        <v>7</v>
      </c>
      <c r="T78" s="6" t="s">
        <v>107</v>
      </c>
      <c r="U78" s="6" t="n">
        <f aca="false">2183+E20</f>
        <v>2183</v>
      </c>
      <c r="V78" s="6"/>
      <c r="W78" s="17"/>
      <c r="X78" s="72" t="s">
        <v>604</v>
      </c>
      <c r="Y78" s="70"/>
      <c r="Z78" s="71"/>
    </row>
    <row r="79" customFormat="false" ht="12.75" hidden="false" customHeight="false" outlineLevel="0" collapsed="false">
      <c r="A79" s="3"/>
      <c r="B79" s="6"/>
      <c r="C79" s="45" t="n">
        <v>33</v>
      </c>
      <c r="D79" s="45" t="s">
        <v>605</v>
      </c>
      <c r="E79" s="45" t="n">
        <v>1</v>
      </c>
      <c r="F79" s="17" t="n">
        <v>2</v>
      </c>
      <c r="G79" s="88" t="n">
        <v>45</v>
      </c>
      <c r="H79" s="45" t="s">
        <v>606</v>
      </c>
      <c r="I79" s="45" t="n">
        <v>3</v>
      </c>
      <c r="J79" s="46" t="n">
        <v>0.75</v>
      </c>
      <c r="K79" s="26" t="n">
        <v>6</v>
      </c>
      <c r="L79" s="45" t="s">
        <v>107</v>
      </c>
      <c r="M79" s="45" t="n">
        <v>2101</v>
      </c>
      <c r="N79" s="6" t="s">
        <v>52</v>
      </c>
      <c r="O79" s="3" t="n">
        <v>45</v>
      </c>
      <c r="P79" s="6" t="s">
        <v>607</v>
      </c>
      <c r="Q79" s="6" t="n">
        <f aca="false">4+WorksheetShips!B4*0.5</f>
        <v>7</v>
      </c>
      <c r="R79" s="6" t="s">
        <v>414</v>
      </c>
      <c r="S79" s="6" t="n">
        <v>7</v>
      </c>
      <c r="T79" s="6" t="s">
        <v>107</v>
      </c>
      <c r="U79" s="6" t="n">
        <f aca="false">2232+E20</f>
        <v>2232</v>
      </c>
      <c r="V79" s="6"/>
      <c r="W79" s="17"/>
      <c r="X79" s="3"/>
      <c r="Y79" s="45" t="s">
        <v>360</v>
      </c>
      <c r="Z79" s="63" t="s">
        <v>608</v>
      </c>
    </row>
    <row r="80" customFormat="false" ht="12.75" hidden="false" customHeight="false" outlineLevel="0" collapsed="false">
      <c r="A80" s="3"/>
      <c r="B80" s="6"/>
      <c r="C80" s="45" t="n">
        <v>34</v>
      </c>
      <c r="D80" s="45" t="s">
        <v>609</v>
      </c>
      <c r="E80" s="45" t="n">
        <v>1</v>
      </c>
      <c r="F80" s="17" t="n">
        <v>2</v>
      </c>
      <c r="G80" s="88" t="n">
        <v>46</v>
      </c>
      <c r="H80" s="45" t="s">
        <v>610</v>
      </c>
      <c r="I80" s="45" t="n">
        <v>4</v>
      </c>
      <c r="J80" s="46" t="n">
        <v>0.92</v>
      </c>
      <c r="K80" s="26" t="n">
        <v>8</v>
      </c>
      <c r="L80" s="45" t="s">
        <v>312</v>
      </c>
      <c r="M80" s="45" t="n">
        <v>2257</v>
      </c>
      <c r="N80" s="6"/>
      <c r="O80" s="3" t="n">
        <v>46</v>
      </c>
      <c r="P80" s="6" t="s">
        <v>611</v>
      </c>
      <c r="Q80" s="6" t="n">
        <f aca="false">4+WorksheetShips!B4*0.5</f>
        <v>7</v>
      </c>
      <c r="R80" s="6" t="s">
        <v>612</v>
      </c>
      <c r="S80" s="6" t="n">
        <v>6</v>
      </c>
      <c r="T80" s="6" t="s">
        <v>312</v>
      </c>
      <c r="U80" s="6" t="n">
        <f aca="false">2253+E20</f>
        <v>2253</v>
      </c>
      <c r="V80" s="6"/>
      <c r="W80" s="17"/>
      <c r="X80" s="52" t="s">
        <v>613</v>
      </c>
      <c r="Y80" s="52" t="n">
        <v>1</v>
      </c>
      <c r="Z80" s="63" t="s">
        <v>614</v>
      </c>
    </row>
    <row r="81" customFormat="false" ht="12.75" hidden="false" customHeight="false" outlineLevel="0" collapsed="false">
      <c r="A81" s="3"/>
      <c r="B81" s="6"/>
      <c r="C81" s="45" t="n">
        <v>35</v>
      </c>
      <c r="D81" s="45" t="s">
        <v>615</v>
      </c>
      <c r="E81" s="45" t="n">
        <v>5</v>
      </c>
      <c r="F81" s="17" t="n">
        <v>8</v>
      </c>
      <c r="G81" s="88" t="n">
        <v>47</v>
      </c>
      <c r="H81" s="45" t="s">
        <v>616</v>
      </c>
      <c r="I81" s="45" t="n">
        <v>5</v>
      </c>
      <c r="J81" s="46" t="n">
        <v>0.9</v>
      </c>
      <c r="K81" s="26" t="n">
        <v>10</v>
      </c>
      <c r="L81" s="45" t="s">
        <v>316</v>
      </c>
      <c r="M81" s="45" t="n">
        <v>2310</v>
      </c>
      <c r="N81" s="6"/>
      <c r="O81" s="3" t="n">
        <v>47</v>
      </c>
      <c r="P81" s="6" t="s">
        <v>617</v>
      </c>
      <c r="Q81" s="6" t="n">
        <f aca="false">3+WorksheetShips!B4*0.5</f>
        <v>6</v>
      </c>
      <c r="R81" s="6" t="s">
        <v>618</v>
      </c>
      <c r="S81" s="6" t="n">
        <v>6</v>
      </c>
      <c r="T81" s="6" t="s">
        <v>307</v>
      </c>
      <c r="U81" s="6" t="n">
        <f aca="false">2275+E20</f>
        <v>2275</v>
      </c>
      <c r="V81" s="6"/>
      <c r="W81" s="17"/>
      <c r="X81" s="52" t="s">
        <v>474</v>
      </c>
      <c r="Y81" s="52" t="n">
        <v>10</v>
      </c>
      <c r="Z81" s="63" t="s">
        <v>619</v>
      </c>
    </row>
    <row r="82" customFormat="false" ht="12.75" hidden="false" customHeight="false" outlineLevel="0" collapsed="false">
      <c r="A82" s="3"/>
      <c r="B82" s="6"/>
      <c r="C82" s="45" t="n">
        <v>36</v>
      </c>
      <c r="D82" s="45" t="s">
        <v>620</v>
      </c>
      <c r="E82" s="45" t="n">
        <v>4</v>
      </c>
      <c r="F82" s="17" t="n">
        <v>7</v>
      </c>
      <c r="G82" s="88" t="n">
        <v>48</v>
      </c>
      <c r="H82" s="45" t="s">
        <v>621</v>
      </c>
      <c r="I82" s="45" t="n">
        <v>4</v>
      </c>
      <c r="J82" s="46" t="n">
        <v>0.5</v>
      </c>
      <c r="K82" s="26" t="n">
        <v>5</v>
      </c>
      <c r="L82" s="45" t="s">
        <v>301</v>
      </c>
      <c r="M82" s="45" t="n">
        <f aca="false">2213+E22</f>
        <v>2208</v>
      </c>
      <c r="N82" s="6" t="s">
        <v>63</v>
      </c>
      <c r="O82" s="3" t="n">
        <v>48</v>
      </c>
      <c r="P82" s="6" t="s">
        <v>622</v>
      </c>
      <c r="Q82" s="6" t="n">
        <v>5</v>
      </c>
      <c r="R82" s="6" t="s">
        <v>466</v>
      </c>
      <c r="S82" s="6" t="n">
        <v>7</v>
      </c>
      <c r="T82" s="6" t="s">
        <v>307</v>
      </c>
      <c r="U82" s="6" t="n">
        <f aca="false">2296+E20</f>
        <v>2296</v>
      </c>
      <c r="V82" s="6"/>
      <c r="W82" s="17" t="s">
        <v>443</v>
      </c>
      <c r="X82" s="52" t="s">
        <v>479</v>
      </c>
      <c r="Y82" s="52" t="n">
        <v>15</v>
      </c>
      <c r="Z82" s="63" t="s">
        <v>623</v>
      </c>
    </row>
    <row r="83" customFormat="false" ht="12.75" hidden="false" customHeight="false" outlineLevel="0" collapsed="false">
      <c r="A83" s="3"/>
      <c r="B83" s="6"/>
      <c r="C83" s="45" t="n">
        <v>37</v>
      </c>
      <c r="D83" s="45" t="s">
        <v>624</v>
      </c>
      <c r="E83" s="45" t="n">
        <v>3</v>
      </c>
      <c r="F83" s="17" t="n">
        <v>6</v>
      </c>
      <c r="G83" s="88" t="n">
        <v>49</v>
      </c>
      <c r="H83" s="45" t="s">
        <v>625</v>
      </c>
      <c r="I83" s="45" t="n">
        <v>4</v>
      </c>
      <c r="J83" s="46" t="n">
        <v>0.5</v>
      </c>
      <c r="K83" s="26" t="n">
        <v>6</v>
      </c>
      <c r="L83" s="45" t="s">
        <v>305</v>
      </c>
      <c r="M83" s="45" t="n">
        <f aca="false">2241+E22</f>
        <v>2236</v>
      </c>
      <c r="N83" s="6"/>
      <c r="O83" s="3" t="n">
        <v>49</v>
      </c>
      <c r="P83" s="6" t="s">
        <v>626</v>
      </c>
      <c r="Q83" s="6" t="n">
        <v>6</v>
      </c>
      <c r="R83" s="6" t="s">
        <v>627</v>
      </c>
      <c r="S83" s="6" t="n">
        <v>8</v>
      </c>
      <c r="T83" s="6" t="s">
        <v>107</v>
      </c>
      <c r="U83" s="6" t="n">
        <f aca="false">2330+E20</f>
        <v>2330</v>
      </c>
      <c r="V83" s="6"/>
      <c r="W83" s="17"/>
      <c r="X83" s="52" t="s">
        <v>485</v>
      </c>
      <c r="Y83" s="52" t="n">
        <v>25</v>
      </c>
      <c r="Z83" s="63" t="s">
        <v>628</v>
      </c>
    </row>
    <row r="84" customFormat="false" ht="12.75" hidden="false" customHeight="false" outlineLevel="0" collapsed="false">
      <c r="A84" s="3"/>
      <c r="B84" s="6"/>
      <c r="C84" s="45" t="n">
        <v>38</v>
      </c>
      <c r="D84" s="45" t="s">
        <v>629</v>
      </c>
      <c r="E84" s="45" t="n">
        <v>4</v>
      </c>
      <c r="F84" s="17" t="n">
        <v>7</v>
      </c>
      <c r="G84" s="88" t="n">
        <v>50</v>
      </c>
      <c r="H84" s="45" t="s">
        <v>630</v>
      </c>
      <c r="I84" s="45" t="n">
        <v>4</v>
      </c>
      <c r="J84" s="46" t="n">
        <v>0.8</v>
      </c>
      <c r="K84" s="26" t="n">
        <v>7</v>
      </c>
      <c r="L84" s="45" t="s">
        <v>307</v>
      </c>
      <c r="M84" s="45" t="n">
        <f aca="false">2277+E22</f>
        <v>2272</v>
      </c>
      <c r="N84" s="6"/>
      <c r="O84" s="3" t="n">
        <v>50</v>
      </c>
      <c r="P84" s="6" t="s">
        <v>631</v>
      </c>
      <c r="Q84" s="6" t="n">
        <v>7</v>
      </c>
      <c r="R84" s="6" t="s">
        <v>491</v>
      </c>
      <c r="S84" s="6" t="n">
        <v>8</v>
      </c>
      <c r="T84" s="6" t="s">
        <v>312</v>
      </c>
      <c r="U84" s="6" t="n">
        <f aca="false">2351+E20</f>
        <v>2351</v>
      </c>
      <c r="V84" s="6"/>
      <c r="W84" s="17"/>
      <c r="X84" s="52" t="s">
        <v>492</v>
      </c>
      <c r="Y84" s="52" t="n">
        <v>35</v>
      </c>
      <c r="Z84" s="63" t="s">
        <v>632</v>
      </c>
    </row>
    <row r="85" customFormat="false" ht="12.75" hidden="false" customHeight="false" outlineLevel="0" collapsed="false">
      <c r="A85" s="21"/>
      <c r="B85" s="22"/>
      <c r="C85" s="74" t="n">
        <v>39</v>
      </c>
      <c r="D85" s="74" t="s">
        <v>633</v>
      </c>
      <c r="E85" s="74" t="n">
        <v>3</v>
      </c>
      <c r="F85" s="24" t="n">
        <v>5</v>
      </c>
      <c r="G85" s="88" t="n">
        <v>51</v>
      </c>
      <c r="H85" s="45" t="s">
        <v>634</v>
      </c>
      <c r="I85" s="45" t="n">
        <v>5</v>
      </c>
      <c r="J85" s="46" t="n">
        <v>0.9</v>
      </c>
      <c r="K85" s="26" t="n">
        <v>8</v>
      </c>
      <c r="L85" s="45" t="s">
        <v>107</v>
      </c>
      <c r="M85" s="45" t="n">
        <f aca="false">2305+E22</f>
        <v>2300</v>
      </c>
      <c r="N85" s="6"/>
      <c r="O85" s="3" t="n">
        <v>51</v>
      </c>
      <c r="P85" s="6" t="s">
        <v>635</v>
      </c>
      <c r="Q85" s="6" t="n">
        <v>8</v>
      </c>
      <c r="R85" s="6" t="s">
        <v>636</v>
      </c>
      <c r="S85" s="6" t="n">
        <v>10</v>
      </c>
      <c r="T85" s="6" t="s">
        <v>316</v>
      </c>
      <c r="U85" s="6" t="n">
        <f aca="false">2369+E20</f>
        <v>2369</v>
      </c>
      <c r="V85" s="6"/>
      <c r="W85" s="17"/>
      <c r="X85" s="55" t="s">
        <v>500</v>
      </c>
      <c r="Y85" s="55" t="n">
        <v>45</v>
      </c>
      <c r="Z85" s="63" t="s">
        <v>637</v>
      </c>
    </row>
    <row r="86" customFormat="false" ht="12.75" hidden="false" customHeight="false" outlineLevel="0" collapsed="false">
      <c r="C86" s="45"/>
      <c r="G86" s="88" t="n">
        <v>52</v>
      </c>
      <c r="H86" s="45" t="s">
        <v>638</v>
      </c>
      <c r="I86" s="45" t="n">
        <v>6</v>
      </c>
      <c r="J86" s="46" t="n">
        <v>0.95</v>
      </c>
      <c r="K86" s="26" t="n">
        <v>8</v>
      </c>
      <c r="L86" s="45" t="s">
        <v>312</v>
      </c>
      <c r="M86" s="45" t="n">
        <f aca="false">2328+E22</f>
        <v>2323</v>
      </c>
      <c r="N86" s="6"/>
      <c r="O86" s="3" t="n">
        <v>52</v>
      </c>
      <c r="P86" s="6" t="s">
        <v>639</v>
      </c>
      <c r="Q86" s="6" t="n">
        <f aca="false">3+WorksheetShips!B4*0.5</f>
        <v>6</v>
      </c>
      <c r="R86" s="6" t="s">
        <v>375</v>
      </c>
      <c r="S86" s="6" t="n">
        <v>4</v>
      </c>
      <c r="T86" s="6" t="s">
        <v>303</v>
      </c>
      <c r="U86" s="6" t="n">
        <f aca="false">2221+E22</f>
        <v>2216</v>
      </c>
      <c r="V86" s="6" t="s">
        <v>63</v>
      </c>
      <c r="W86" s="17"/>
      <c r="X86" s="55" t="s">
        <v>507</v>
      </c>
      <c r="Y86" s="55" t="n">
        <v>60</v>
      </c>
      <c r="Z86" s="63" t="s">
        <v>640</v>
      </c>
    </row>
    <row r="87" customFormat="false" ht="12.75" hidden="false" customHeight="false" outlineLevel="0" collapsed="false">
      <c r="G87" s="88" t="n">
        <v>53</v>
      </c>
      <c r="H87" s="45" t="s">
        <v>641</v>
      </c>
      <c r="I87" s="45" t="n">
        <v>6</v>
      </c>
      <c r="J87" s="46" t="n">
        <v>0.92</v>
      </c>
      <c r="K87" s="26" t="n">
        <v>10</v>
      </c>
      <c r="L87" s="45" t="s">
        <v>312</v>
      </c>
      <c r="M87" s="45" t="n">
        <f aca="false">2355+E22</f>
        <v>2350</v>
      </c>
      <c r="N87" s="6"/>
      <c r="O87" s="3" t="n">
        <v>53</v>
      </c>
      <c r="P87" s="6" t="s">
        <v>642</v>
      </c>
      <c r="Q87" s="6" t="n">
        <f aca="false">4+WorksheetShips!B4*0.5</f>
        <v>7</v>
      </c>
      <c r="R87" s="6" t="s">
        <v>423</v>
      </c>
      <c r="S87" s="6" t="n">
        <v>5</v>
      </c>
      <c r="T87" s="6" t="s">
        <v>305</v>
      </c>
      <c r="U87" s="6" t="n">
        <f aca="false">2250+E22</f>
        <v>2245</v>
      </c>
      <c r="V87" s="6"/>
      <c r="W87" s="17"/>
      <c r="X87" s="55" t="s">
        <v>515</v>
      </c>
      <c r="Y87" s="55" t="n">
        <v>75</v>
      </c>
      <c r="Z87" s="63" t="s">
        <v>643</v>
      </c>
    </row>
    <row r="88" customFormat="false" ht="12.75" hidden="false" customHeight="false" outlineLevel="0" collapsed="false">
      <c r="G88" s="103" t="n">
        <v>54</v>
      </c>
      <c r="H88" s="74" t="s">
        <v>644</v>
      </c>
      <c r="I88" s="74" t="n">
        <v>8</v>
      </c>
      <c r="J88" s="93" t="n">
        <v>0.95</v>
      </c>
      <c r="K88" s="69" t="n">
        <v>12</v>
      </c>
      <c r="L88" s="74" t="s">
        <v>316</v>
      </c>
      <c r="M88" s="74" t="n">
        <f aca="false">2376+E22</f>
        <v>2371</v>
      </c>
      <c r="N88" s="22"/>
      <c r="O88" s="3" t="n">
        <v>54</v>
      </c>
      <c r="P88" s="6" t="s">
        <v>645</v>
      </c>
      <c r="Q88" s="6" t="n">
        <f aca="false">5+WorksheetShips!B4*0.5</f>
        <v>8</v>
      </c>
      <c r="R88" s="6" t="s">
        <v>646</v>
      </c>
      <c r="S88" s="6" t="n">
        <v>6</v>
      </c>
      <c r="T88" s="6" t="s">
        <v>107</v>
      </c>
      <c r="U88" s="6" t="n">
        <f aca="false">2259+E22</f>
        <v>2254</v>
      </c>
      <c r="V88" s="6"/>
      <c r="W88" s="17"/>
      <c r="X88" s="55" t="s">
        <v>522</v>
      </c>
      <c r="Y88" s="55" t="n">
        <v>90</v>
      </c>
      <c r="Z88" s="63" t="s">
        <v>647</v>
      </c>
    </row>
    <row r="89" customFormat="false" ht="12.75" hidden="false" customHeight="false" outlineLevel="0" collapsed="false">
      <c r="G89" s="88"/>
      <c r="H89" s="76" t="s">
        <v>648</v>
      </c>
      <c r="I89" s="76"/>
      <c r="J89" s="95"/>
      <c r="K89" s="96" t="s">
        <v>405</v>
      </c>
      <c r="L89" s="77"/>
      <c r="M89" s="77"/>
      <c r="N89" s="77"/>
      <c r="O89" s="3" t="n">
        <v>55</v>
      </c>
      <c r="P89" s="6" t="s">
        <v>649</v>
      </c>
      <c r="Q89" s="6" t="n">
        <f aca="false">6+WorksheetShips!B4*0.5</f>
        <v>9</v>
      </c>
      <c r="R89" s="6" t="s">
        <v>650</v>
      </c>
      <c r="S89" s="6" t="n">
        <v>7</v>
      </c>
      <c r="T89" s="6" t="s">
        <v>307</v>
      </c>
      <c r="U89" s="6" t="n">
        <f aca="false">2283+E22</f>
        <v>2278</v>
      </c>
      <c r="V89" s="6"/>
      <c r="W89" s="17"/>
      <c r="X89" s="55" t="s">
        <v>528</v>
      </c>
      <c r="Y89" s="55" t="n">
        <v>110</v>
      </c>
      <c r="Z89" s="63" t="s">
        <v>651</v>
      </c>
    </row>
    <row r="90" customFormat="false" ht="12.75" hidden="false" customHeight="false" outlineLevel="0" collapsed="false">
      <c r="G90" s="21"/>
      <c r="H90" s="74" t="s">
        <v>652</v>
      </c>
      <c r="I90" s="74"/>
      <c r="J90" s="93"/>
      <c r="K90" s="69"/>
      <c r="L90" s="22"/>
      <c r="M90" s="22"/>
      <c r="N90" s="22"/>
      <c r="O90" s="3" t="n">
        <v>56</v>
      </c>
      <c r="P90" s="6" t="s">
        <v>653</v>
      </c>
      <c r="Q90" s="6" t="n">
        <v>5</v>
      </c>
      <c r="R90" s="6" t="s">
        <v>654</v>
      </c>
      <c r="S90" s="6" t="n">
        <v>6</v>
      </c>
      <c r="T90" s="6" t="s">
        <v>107</v>
      </c>
      <c r="U90" s="6" t="n">
        <f aca="false">2298+E22</f>
        <v>2293</v>
      </c>
      <c r="V90" s="6"/>
      <c r="W90" s="17"/>
      <c r="X90" s="83" t="s">
        <v>535</v>
      </c>
      <c r="Y90" s="83" t="n">
        <v>135</v>
      </c>
      <c r="Z90" s="104" t="s">
        <v>655</v>
      </c>
    </row>
    <row r="91" customFormat="false" ht="12.75" hidden="false" customHeight="false" outlineLevel="0" collapsed="false">
      <c r="G91" s="105" t="s">
        <v>656</v>
      </c>
      <c r="H91" s="97"/>
      <c r="I91" s="97"/>
      <c r="J91" s="106"/>
      <c r="K91" s="107"/>
      <c r="L91" s="97"/>
      <c r="M91" s="97"/>
      <c r="N91" s="98"/>
      <c r="O91" s="3" t="n">
        <v>57</v>
      </c>
      <c r="P91" s="6" t="s">
        <v>657</v>
      </c>
      <c r="Q91" s="6" t="n">
        <v>6</v>
      </c>
      <c r="R91" s="6" t="s">
        <v>658</v>
      </c>
      <c r="S91" s="6" t="n">
        <v>6</v>
      </c>
      <c r="T91" s="6" t="s">
        <v>312</v>
      </c>
      <c r="U91" s="6" t="n">
        <f aca="false">2305+E22</f>
        <v>2300</v>
      </c>
      <c r="V91" s="6"/>
      <c r="W91" s="17"/>
    </row>
    <row r="92" customFormat="false" ht="12.75" hidden="false" customHeight="false" outlineLevel="0" collapsed="false">
      <c r="G92" s="21"/>
      <c r="H92" s="74" t="s">
        <v>57</v>
      </c>
      <c r="I92" s="74" t="s">
        <v>120</v>
      </c>
      <c r="J92" s="74" t="s">
        <v>346</v>
      </c>
      <c r="K92" s="74" t="s">
        <v>96</v>
      </c>
      <c r="L92" s="74" t="s">
        <v>69</v>
      </c>
      <c r="M92" s="74" t="s">
        <v>97</v>
      </c>
      <c r="N92" s="24"/>
      <c r="O92" s="3" t="n">
        <v>58</v>
      </c>
      <c r="P92" s="6" t="s">
        <v>659</v>
      </c>
      <c r="Q92" s="6" t="n">
        <v>7</v>
      </c>
      <c r="R92" s="6" t="s">
        <v>580</v>
      </c>
      <c r="S92" s="6" t="n">
        <v>8</v>
      </c>
      <c r="T92" s="6" t="s">
        <v>312</v>
      </c>
      <c r="U92" s="6" t="n">
        <f aca="false">2322+E22</f>
        <v>2317</v>
      </c>
      <c r="V92" s="6"/>
      <c r="W92" s="17"/>
    </row>
    <row r="93" customFormat="false" ht="12.75" hidden="false" customHeight="false" outlineLevel="0" collapsed="false">
      <c r="A93" s="72" t="s">
        <v>660</v>
      </c>
      <c r="B93" s="70"/>
      <c r="C93" s="71"/>
      <c r="G93" s="3" t="n">
        <v>1</v>
      </c>
      <c r="H93" s="45" t="s">
        <v>325</v>
      </c>
      <c r="I93" s="45"/>
      <c r="J93" s="45"/>
      <c r="K93" s="45"/>
      <c r="L93" s="45"/>
      <c r="M93" s="45"/>
      <c r="N93" s="17"/>
      <c r="O93" s="3" t="n">
        <v>59</v>
      </c>
      <c r="P93" s="6" t="s">
        <v>661</v>
      </c>
      <c r="Q93" s="6" t="n">
        <v>7</v>
      </c>
      <c r="R93" s="6" t="s">
        <v>662</v>
      </c>
      <c r="S93" s="6" t="n">
        <v>9</v>
      </c>
      <c r="T93" s="6" t="s">
        <v>310</v>
      </c>
      <c r="U93" s="6" t="n">
        <f aca="false">2337+E22</f>
        <v>2332</v>
      </c>
      <c r="V93" s="6"/>
      <c r="W93" s="17"/>
    </row>
    <row r="94" customFormat="false" ht="12.75" hidden="false" customHeight="false" outlineLevel="0" collapsed="false">
      <c r="A94" s="3" t="s">
        <v>663</v>
      </c>
      <c r="B94" s="45" t="s">
        <v>664</v>
      </c>
      <c r="C94" s="63" t="s">
        <v>665</v>
      </c>
      <c r="G94" s="3" t="n">
        <v>2</v>
      </c>
      <c r="H94" s="6" t="s">
        <v>546</v>
      </c>
      <c r="I94" s="6" t="n">
        <f aca="false">WorksheetShips!B4</f>
        <v>6</v>
      </c>
      <c r="J94" s="6" t="n">
        <v>9.9999</v>
      </c>
      <c r="K94" s="6" t="n">
        <v>16</v>
      </c>
      <c r="L94" s="6" t="s">
        <v>320</v>
      </c>
      <c r="M94" s="6" t="n">
        <v>0</v>
      </c>
      <c r="N94" s="17"/>
      <c r="O94" s="3" t="n">
        <v>60</v>
      </c>
      <c r="P94" s="6" t="s">
        <v>666</v>
      </c>
      <c r="Q94" s="6" t="n">
        <v>8</v>
      </c>
      <c r="R94" s="6" t="s">
        <v>667</v>
      </c>
      <c r="S94" s="6" t="n">
        <v>10</v>
      </c>
      <c r="T94" s="6" t="s">
        <v>312</v>
      </c>
      <c r="U94" s="6" t="n">
        <f aca="false">2358+E22</f>
        <v>2353</v>
      </c>
      <c r="V94" s="6"/>
      <c r="W94" s="17"/>
    </row>
    <row r="95" customFormat="false" ht="12.75" hidden="false" customHeight="false" outlineLevel="0" collapsed="false">
      <c r="A95" s="3" t="s">
        <v>163</v>
      </c>
      <c r="B95" s="52"/>
      <c r="C95" s="63"/>
      <c r="G95" s="108" t="n">
        <v>3</v>
      </c>
      <c r="H95" s="22" t="s">
        <v>668</v>
      </c>
      <c r="I95" s="22" t="n">
        <f aca="false">4+WorksheetShips!B4*0.5</f>
        <v>7</v>
      </c>
      <c r="J95" s="22" t="n">
        <v>9.99999</v>
      </c>
      <c r="K95" s="22" t="n">
        <v>7</v>
      </c>
      <c r="L95" s="22" t="s">
        <v>107</v>
      </c>
      <c r="M95" s="22" t="n">
        <v>0</v>
      </c>
      <c r="N95" s="24"/>
      <c r="O95" s="108" t="n">
        <v>61</v>
      </c>
      <c r="P95" s="22" t="s">
        <v>668</v>
      </c>
      <c r="Q95" s="22" t="n">
        <f aca="false">4+WorksheetShips!B4*0.5</f>
        <v>7</v>
      </c>
      <c r="R95" s="22" t="n">
        <v>9.99999</v>
      </c>
      <c r="S95" s="22" t="n">
        <v>7</v>
      </c>
      <c r="T95" s="22" t="s">
        <v>107</v>
      </c>
      <c r="U95" s="22" t="n">
        <v>0</v>
      </c>
      <c r="V95" s="22"/>
      <c r="W95" s="24"/>
    </row>
    <row r="96" customFormat="false" ht="12.75" hidden="false" customHeight="false" outlineLevel="0" collapsed="false">
      <c r="A96" s="3" t="s">
        <v>165</v>
      </c>
      <c r="B96" s="52" t="s">
        <v>166</v>
      </c>
      <c r="C96" s="63"/>
      <c r="J96" s="46"/>
      <c r="K96" s="26"/>
      <c r="L96" s="6"/>
      <c r="M96" s="6"/>
      <c r="N96" s="6"/>
      <c r="O96" s="109"/>
      <c r="P96" s="21" t="s">
        <v>669</v>
      </c>
      <c r="Q96" s="22"/>
      <c r="R96" s="22"/>
      <c r="S96" s="22"/>
      <c r="T96" s="22" t="s">
        <v>405</v>
      </c>
      <c r="U96" s="22"/>
      <c r="V96" s="22"/>
      <c r="W96" s="24"/>
    </row>
    <row r="97" customFormat="false" ht="12.75" hidden="false" customHeight="false" outlineLevel="0" collapsed="false">
      <c r="A97" s="3" t="s">
        <v>168</v>
      </c>
      <c r="B97" s="52"/>
      <c r="C97" s="63"/>
      <c r="J97" s="46"/>
      <c r="K97" s="26"/>
      <c r="L97" s="6"/>
      <c r="M97" s="6"/>
      <c r="N97" s="6"/>
      <c r="O97" s="70" t="s">
        <v>670</v>
      </c>
      <c r="P97" s="70"/>
      <c r="Q97" s="70"/>
      <c r="R97" s="70"/>
      <c r="S97" s="70"/>
      <c r="T97" s="71"/>
      <c r="U97" s="72" t="s">
        <v>671</v>
      </c>
      <c r="V97" s="72"/>
      <c r="W97" s="70"/>
      <c r="X97" s="70"/>
      <c r="Y97" s="70"/>
      <c r="Z97" s="70"/>
      <c r="AA97" s="70"/>
      <c r="AB97" s="71"/>
    </row>
    <row r="98" customFormat="false" ht="12.75" hidden="false" customHeight="false" outlineLevel="0" collapsed="false">
      <c r="A98" s="3" t="s">
        <v>171</v>
      </c>
      <c r="B98" s="52" t="s">
        <v>166</v>
      </c>
      <c r="C98" s="63"/>
      <c r="J98" s="26"/>
      <c r="K98" s="6"/>
      <c r="L98" s="6"/>
      <c r="M98" s="6"/>
      <c r="O98" s="3"/>
      <c r="P98" s="45" t="s">
        <v>17</v>
      </c>
      <c r="Q98" s="45" t="s">
        <v>120</v>
      </c>
      <c r="R98" s="45" t="s">
        <v>360</v>
      </c>
      <c r="S98" s="45" t="s">
        <v>121</v>
      </c>
      <c r="T98" s="63" t="s">
        <v>97</v>
      </c>
      <c r="U98" s="110"/>
      <c r="V98" s="76" t="s">
        <v>57</v>
      </c>
      <c r="W98" s="76" t="s">
        <v>120</v>
      </c>
      <c r="X98" s="76" t="s">
        <v>672</v>
      </c>
      <c r="Y98" s="76" t="s">
        <v>673</v>
      </c>
      <c r="Z98" s="76" t="s">
        <v>142</v>
      </c>
      <c r="AA98" s="76" t="s">
        <v>69</v>
      </c>
      <c r="AB98" s="111" t="s">
        <v>97</v>
      </c>
    </row>
    <row r="99" customFormat="false" ht="12.75" hidden="false" customHeight="false" outlineLevel="0" collapsed="false">
      <c r="A99" s="3" t="s">
        <v>174</v>
      </c>
      <c r="B99" s="52"/>
      <c r="C99" s="63"/>
      <c r="J99" s="26"/>
      <c r="K99" s="6"/>
      <c r="L99" s="6" t="s">
        <v>674</v>
      </c>
      <c r="M99" s="6"/>
      <c r="N99" s="1" t="s">
        <v>675</v>
      </c>
      <c r="O99" s="3" t="n">
        <v>1</v>
      </c>
      <c r="P99" s="45" t="s">
        <v>325</v>
      </c>
      <c r="Q99" s="45"/>
      <c r="R99" s="45"/>
      <c r="S99" s="45"/>
      <c r="T99" s="63"/>
      <c r="U99" s="44" t="s">
        <v>676</v>
      </c>
      <c r="V99" s="45"/>
      <c r="W99" s="45"/>
      <c r="X99" s="45"/>
      <c r="Y99" s="45"/>
      <c r="Z99" s="45"/>
      <c r="AA99" s="45"/>
      <c r="AB99" s="63"/>
    </row>
    <row r="100" customFormat="false" ht="12.75" hidden="false" customHeight="false" outlineLevel="0" collapsed="false">
      <c r="A100" s="3" t="s">
        <v>180</v>
      </c>
      <c r="B100" s="55" t="s">
        <v>166</v>
      </c>
      <c r="C100" s="63"/>
      <c r="J100" s="26"/>
      <c r="K100" s="6"/>
      <c r="L100" s="6"/>
      <c r="M100" s="6"/>
      <c r="O100" s="3" t="n">
        <v>2</v>
      </c>
      <c r="P100" s="45" t="s">
        <v>677</v>
      </c>
      <c r="Q100" s="6" t="n">
        <v>4</v>
      </c>
      <c r="R100" s="6" t="n">
        <v>1</v>
      </c>
      <c r="S100" s="6" t="n">
        <v>2</v>
      </c>
      <c r="T100" s="17" t="n">
        <v>2065</v>
      </c>
      <c r="U100" s="44" t="n">
        <v>1</v>
      </c>
      <c r="V100" s="45" t="s">
        <v>325</v>
      </c>
      <c r="W100" s="45"/>
      <c r="X100" s="45"/>
      <c r="Y100" s="45"/>
      <c r="Z100" s="45"/>
      <c r="AA100" s="45"/>
      <c r="AB100" s="63"/>
    </row>
    <row r="101" customFormat="false" ht="12.75" hidden="false" customHeight="false" outlineLevel="0" collapsed="false">
      <c r="A101" s="3" t="s">
        <v>182</v>
      </c>
      <c r="B101" s="55"/>
      <c r="C101" s="63"/>
      <c r="J101" s="26"/>
      <c r="K101" s="6"/>
      <c r="L101" s="6"/>
      <c r="M101" s="6"/>
      <c r="O101" s="3" t="n">
        <v>3</v>
      </c>
      <c r="P101" s="6" t="s">
        <v>678</v>
      </c>
      <c r="Q101" s="6" t="n">
        <v>6</v>
      </c>
      <c r="R101" s="6" t="n">
        <v>2</v>
      </c>
      <c r="S101" s="6" t="n">
        <v>2</v>
      </c>
      <c r="T101" s="17" t="n">
        <v>2089</v>
      </c>
      <c r="U101" s="44" t="n">
        <v>2</v>
      </c>
      <c r="V101" s="45" t="s">
        <v>679</v>
      </c>
      <c r="W101" s="45" t="n">
        <f aca="false">WorksheetShips!B4</f>
        <v>6</v>
      </c>
      <c r="X101" s="37" t="n">
        <v>7</v>
      </c>
      <c r="Y101" s="26" t="s">
        <v>372</v>
      </c>
      <c r="Z101" s="26" t="s">
        <v>372</v>
      </c>
      <c r="AA101" s="6" t="s">
        <v>372</v>
      </c>
      <c r="AB101" s="17" t="n">
        <v>2035</v>
      </c>
    </row>
    <row r="102" customFormat="false" ht="12.75" hidden="false" customHeight="false" outlineLevel="0" collapsed="false">
      <c r="A102" s="3" t="s">
        <v>187</v>
      </c>
      <c r="B102" s="55"/>
      <c r="C102" s="63" t="s">
        <v>176</v>
      </c>
      <c r="J102" s="26"/>
      <c r="K102" s="6"/>
      <c r="L102" s="6"/>
      <c r="M102" s="6"/>
      <c r="O102" s="3" t="n">
        <v>4</v>
      </c>
      <c r="P102" s="6" t="s">
        <v>680</v>
      </c>
      <c r="Q102" s="6" t="n">
        <v>8</v>
      </c>
      <c r="R102" s="45" t="n">
        <v>3</v>
      </c>
      <c r="S102" s="6" t="n">
        <v>3</v>
      </c>
      <c r="T102" s="17" t="n">
        <v>2097</v>
      </c>
      <c r="U102" s="44" t="n">
        <v>3</v>
      </c>
      <c r="V102" s="45" t="s">
        <v>681</v>
      </c>
      <c r="W102" s="45" t="n">
        <f aca="false">WorksheetShips!B4</f>
        <v>6</v>
      </c>
      <c r="X102" s="37" t="n">
        <v>8</v>
      </c>
      <c r="Y102" s="26" t="s">
        <v>372</v>
      </c>
      <c r="Z102" s="26" t="s">
        <v>372</v>
      </c>
      <c r="AA102" s="6" t="s">
        <v>372</v>
      </c>
      <c r="AB102" s="17" t="n">
        <v>2058</v>
      </c>
    </row>
    <row r="103" customFormat="false" ht="12.75" hidden="false" customHeight="false" outlineLevel="0" collapsed="false">
      <c r="A103" s="3" t="s">
        <v>196</v>
      </c>
      <c r="B103" s="55" t="s">
        <v>166</v>
      </c>
      <c r="C103" s="63" t="s">
        <v>176</v>
      </c>
      <c r="D103" s="1" t="s">
        <v>682</v>
      </c>
      <c r="J103" s="26"/>
      <c r="K103" s="6"/>
      <c r="L103" s="6"/>
      <c r="M103" s="6"/>
      <c r="O103" s="3" t="n">
        <v>5</v>
      </c>
      <c r="P103" s="6" t="s">
        <v>683</v>
      </c>
      <c r="Q103" s="6" t="n">
        <v>2</v>
      </c>
      <c r="R103" s="6" t="n">
        <v>1</v>
      </c>
      <c r="S103" s="6" t="n">
        <v>0</v>
      </c>
      <c r="T103" s="17" t="n">
        <v>2106</v>
      </c>
      <c r="U103" s="44" t="n">
        <v>4</v>
      </c>
      <c r="V103" s="45" t="s">
        <v>684</v>
      </c>
      <c r="W103" s="45" t="n">
        <f aca="false">WorksheetShips!B4</f>
        <v>6</v>
      </c>
      <c r="X103" s="80" t="n">
        <v>9</v>
      </c>
      <c r="Y103" s="26" t="s">
        <v>372</v>
      </c>
      <c r="Z103" s="26" t="s">
        <v>372</v>
      </c>
      <c r="AA103" s="6" t="s">
        <v>372</v>
      </c>
      <c r="AB103" s="17" t="n">
        <v>2072</v>
      </c>
    </row>
    <row r="104" customFormat="false" ht="12.75" hidden="false" customHeight="false" outlineLevel="0" collapsed="false">
      <c r="A104" s="3" t="s">
        <v>202</v>
      </c>
      <c r="B104" s="55"/>
      <c r="C104" s="63"/>
      <c r="J104" s="26"/>
      <c r="K104" s="6"/>
      <c r="L104" s="6"/>
      <c r="M104" s="6"/>
      <c r="O104" s="3" t="n">
        <v>6</v>
      </c>
      <c r="P104" s="6" t="s">
        <v>685</v>
      </c>
      <c r="Q104" s="6" t="n">
        <v>4</v>
      </c>
      <c r="R104" s="6" t="n">
        <v>2</v>
      </c>
      <c r="S104" s="6" t="n">
        <v>3</v>
      </c>
      <c r="T104" s="17" t="n">
        <v>2128</v>
      </c>
      <c r="U104" s="44" t="n">
        <v>5</v>
      </c>
      <c r="V104" s="45" t="s">
        <v>686</v>
      </c>
      <c r="W104" s="45" t="n">
        <v>3</v>
      </c>
      <c r="X104" s="80" t="n">
        <v>10</v>
      </c>
      <c r="Y104" s="26" t="n">
        <v>0</v>
      </c>
      <c r="Z104" s="26" t="n">
        <v>0</v>
      </c>
      <c r="AA104" s="6" t="s">
        <v>303</v>
      </c>
      <c r="AB104" s="17" t="n">
        <v>2110</v>
      </c>
    </row>
    <row r="105" customFormat="false" ht="12.75" hidden="false" customHeight="false" outlineLevel="0" collapsed="false">
      <c r="A105" s="3" t="s">
        <v>205</v>
      </c>
      <c r="B105" s="55" t="s">
        <v>166</v>
      </c>
      <c r="C105" s="63"/>
      <c r="J105" s="26"/>
      <c r="K105" s="6"/>
      <c r="L105" s="6"/>
      <c r="M105" s="6"/>
      <c r="O105" s="3" t="n">
        <v>7</v>
      </c>
      <c r="P105" s="6" t="s">
        <v>687</v>
      </c>
      <c r="Q105" s="6" t="n">
        <v>5</v>
      </c>
      <c r="R105" s="6" t="n">
        <v>3</v>
      </c>
      <c r="S105" s="6" t="n">
        <v>3</v>
      </c>
      <c r="T105" s="17" t="n">
        <v>2138</v>
      </c>
      <c r="U105" s="44" t="n">
        <v>6</v>
      </c>
      <c r="V105" s="45" t="s">
        <v>688</v>
      </c>
      <c r="W105" s="45" t="n">
        <v>4</v>
      </c>
      <c r="X105" s="80" t="n">
        <v>10</v>
      </c>
      <c r="Y105" s="26" t="n">
        <v>0</v>
      </c>
      <c r="Z105" s="26" t="n">
        <v>1</v>
      </c>
      <c r="AA105" s="6" t="s">
        <v>305</v>
      </c>
      <c r="AB105" s="17" t="n">
        <v>2136</v>
      </c>
    </row>
    <row r="106" customFormat="false" ht="12.75" hidden="false" customHeight="false" outlineLevel="0" collapsed="false">
      <c r="A106" s="3" t="s">
        <v>208</v>
      </c>
      <c r="B106" s="1" t="s">
        <v>209</v>
      </c>
      <c r="C106" s="17"/>
      <c r="D106" s="45" t="s">
        <v>210</v>
      </c>
      <c r="E106" s="45" t="s">
        <v>689</v>
      </c>
      <c r="J106" s="26"/>
      <c r="K106" s="6"/>
      <c r="L106" s="6"/>
      <c r="M106" s="6"/>
      <c r="O106" s="3" t="n">
        <v>8</v>
      </c>
      <c r="P106" s="6" t="s">
        <v>690</v>
      </c>
      <c r="Q106" s="6" t="n">
        <v>7</v>
      </c>
      <c r="R106" s="6" t="n">
        <v>4</v>
      </c>
      <c r="S106" s="6" t="n">
        <v>2</v>
      </c>
      <c r="T106" s="17" t="n">
        <v>2143</v>
      </c>
      <c r="U106" s="44" t="n">
        <v>7</v>
      </c>
      <c r="V106" s="45" t="s">
        <v>691</v>
      </c>
      <c r="W106" s="45" t="n">
        <v>6</v>
      </c>
      <c r="X106" s="80" t="n">
        <v>11</v>
      </c>
      <c r="Y106" s="26" t="n">
        <v>0</v>
      </c>
      <c r="Z106" s="26" t="n">
        <v>1</v>
      </c>
      <c r="AA106" s="6" t="s">
        <v>107</v>
      </c>
      <c r="AB106" s="17" t="n">
        <v>2150</v>
      </c>
    </row>
    <row r="107" customFormat="false" ht="12.75" hidden="false" customHeight="false" outlineLevel="0" collapsed="false">
      <c r="A107" s="3" t="s">
        <v>222</v>
      </c>
      <c r="B107" s="6" t="s">
        <v>209</v>
      </c>
      <c r="C107" s="17"/>
      <c r="D107" s="45" t="s">
        <v>223</v>
      </c>
      <c r="E107" s="45" t="s">
        <v>692</v>
      </c>
      <c r="J107" s="26"/>
      <c r="K107" s="6"/>
      <c r="L107" s="6"/>
      <c r="M107" s="6"/>
      <c r="O107" s="3" t="n">
        <v>9</v>
      </c>
      <c r="P107" s="6" t="s">
        <v>693</v>
      </c>
      <c r="Q107" s="6" t="n">
        <v>8</v>
      </c>
      <c r="R107" s="6" t="n">
        <v>6</v>
      </c>
      <c r="S107" s="6" t="n">
        <v>4</v>
      </c>
      <c r="T107" s="17" t="n">
        <v>2149</v>
      </c>
      <c r="U107" s="44" t="s">
        <v>139</v>
      </c>
      <c r="V107" s="45"/>
      <c r="W107" s="45"/>
      <c r="X107" s="80"/>
      <c r="Y107" s="26"/>
      <c r="Z107" s="26"/>
      <c r="AA107" s="6"/>
      <c r="AB107" s="17"/>
    </row>
    <row r="108" customFormat="false" ht="12.75" hidden="false" customHeight="false" outlineLevel="0" collapsed="false">
      <c r="A108" s="108" t="s">
        <v>227</v>
      </c>
      <c r="B108" s="22"/>
      <c r="C108" s="24"/>
      <c r="J108" s="26"/>
      <c r="K108" s="6"/>
      <c r="L108" s="6"/>
      <c r="M108" s="6"/>
      <c r="O108" s="3" t="n">
        <v>10</v>
      </c>
      <c r="P108" s="6" t="s">
        <v>694</v>
      </c>
      <c r="Q108" s="6" t="n">
        <v>4</v>
      </c>
      <c r="R108" s="6" t="n">
        <v>3</v>
      </c>
      <c r="S108" s="6" t="n">
        <v>4</v>
      </c>
      <c r="T108" s="17" t="n">
        <v>2150</v>
      </c>
      <c r="U108" s="44" t="n">
        <v>1</v>
      </c>
      <c r="V108" s="45" t="s">
        <v>325</v>
      </c>
      <c r="W108" s="45"/>
      <c r="X108" s="80"/>
      <c r="Y108" s="26"/>
      <c r="Z108" s="26"/>
      <c r="AA108" s="6"/>
      <c r="AB108" s="17"/>
    </row>
    <row r="109" customFormat="false" ht="12.75" hidden="false" customHeight="false" outlineLevel="0" collapsed="false">
      <c r="A109" s="72" t="s">
        <v>695</v>
      </c>
      <c r="B109" s="70"/>
      <c r="C109" s="71"/>
      <c r="J109" s="26"/>
      <c r="K109" s="6"/>
      <c r="L109" s="6"/>
      <c r="M109" s="6"/>
      <c r="O109" s="3" t="n">
        <v>11</v>
      </c>
      <c r="P109" s="6" t="s">
        <v>696</v>
      </c>
      <c r="Q109" s="6" t="n">
        <v>5</v>
      </c>
      <c r="R109" s="6" t="n">
        <v>4</v>
      </c>
      <c r="S109" s="6" t="n">
        <v>4</v>
      </c>
      <c r="T109" s="17" t="n">
        <v>2158</v>
      </c>
      <c r="U109" s="44" t="n">
        <v>2</v>
      </c>
      <c r="V109" s="45" t="s">
        <v>697</v>
      </c>
      <c r="W109" s="45" t="n">
        <v>2</v>
      </c>
      <c r="X109" s="80" t="n">
        <v>12</v>
      </c>
      <c r="Y109" s="26" t="n">
        <v>1</v>
      </c>
      <c r="Z109" s="26" t="n">
        <v>1</v>
      </c>
      <c r="AA109" s="6" t="s">
        <v>301</v>
      </c>
      <c r="AB109" s="17" t="n">
        <v>2180</v>
      </c>
    </row>
    <row r="110" customFormat="false" ht="12.75" hidden="false" customHeight="false" outlineLevel="0" collapsed="false">
      <c r="A110" s="3" t="s">
        <v>233</v>
      </c>
      <c r="B110" s="45" t="s">
        <v>235</v>
      </c>
      <c r="C110" s="63" t="s">
        <v>235</v>
      </c>
      <c r="J110" s="26"/>
      <c r="K110" s="6"/>
      <c r="L110" s="6"/>
      <c r="M110" s="6"/>
      <c r="O110" s="3" t="n">
        <v>12</v>
      </c>
      <c r="P110" s="6" t="s">
        <v>698</v>
      </c>
      <c r="Q110" s="6" t="n">
        <v>6</v>
      </c>
      <c r="R110" s="6" t="n">
        <v>5</v>
      </c>
      <c r="S110" s="6" t="n">
        <v>3</v>
      </c>
      <c r="T110" s="17" t="n">
        <v>2177</v>
      </c>
      <c r="U110" s="44" t="n">
        <v>3</v>
      </c>
      <c r="V110" s="45" t="s">
        <v>699</v>
      </c>
      <c r="W110" s="45" t="n">
        <v>4</v>
      </c>
      <c r="X110" s="80" t="n">
        <v>12</v>
      </c>
      <c r="Y110" s="26" t="n">
        <v>1</v>
      </c>
      <c r="Z110" s="26" t="n">
        <v>2</v>
      </c>
      <c r="AA110" s="6" t="s">
        <v>301</v>
      </c>
      <c r="AB110" s="17" t="n">
        <v>2215</v>
      </c>
    </row>
    <row r="111" customFormat="false" ht="12.75" hidden="false" customHeight="false" outlineLevel="0" collapsed="false">
      <c r="A111" s="3" t="s">
        <v>238</v>
      </c>
      <c r="B111" s="52"/>
      <c r="C111" s="63"/>
      <c r="J111" s="26"/>
      <c r="K111" s="6"/>
      <c r="L111" s="6"/>
      <c r="M111" s="6"/>
      <c r="O111" s="3" t="n">
        <v>13</v>
      </c>
      <c r="P111" s="6" t="s">
        <v>700</v>
      </c>
      <c r="Q111" s="6" t="n">
        <v>7</v>
      </c>
      <c r="R111" s="6" t="n">
        <v>6</v>
      </c>
      <c r="S111" s="6" t="n">
        <v>5</v>
      </c>
      <c r="T111" s="17" t="n">
        <v>2184</v>
      </c>
      <c r="U111" s="44" t="n">
        <v>4</v>
      </c>
      <c r="V111" s="45" t="s">
        <v>701</v>
      </c>
      <c r="W111" s="45" t="n">
        <v>6</v>
      </c>
      <c r="X111" s="80" t="n">
        <v>13</v>
      </c>
      <c r="Y111" s="26" t="n">
        <v>1</v>
      </c>
      <c r="Z111" s="26" t="n">
        <v>3</v>
      </c>
      <c r="AA111" s="6" t="s">
        <v>305</v>
      </c>
      <c r="AB111" s="17" t="n">
        <v>2245</v>
      </c>
    </row>
    <row r="112" customFormat="false" ht="12.75" hidden="false" customHeight="false" outlineLevel="0" collapsed="false">
      <c r="A112" s="3" t="s">
        <v>244</v>
      </c>
      <c r="B112" s="52"/>
      <c r="C112" s="63"/>
      <c r="J112" s="26"/>
      <c r="K112" s="6"/>
      <c r="L112" s="6"/>
      <c r="M112" s="6"/>
      <c r="O112" s="3" t="n">
        <v>14</v>
      </c>
      <c r="P112" s="6" t="s">
        <v>702</v>
      </c>
      <c r="Q112" s="6" t="n">
        <v>8</v>
      </c>
      <c r="R112" s="6" t="n">
        <v>7</v>
      </c>
      <c r="S112" s="6" t="n">
        <v>5</v>
      </c>
      <c r="T112" s="17" t="n">
        <v>2199</v>
      </c>
      <c r="U112" s="44" t="n">
        <v>5</v>
      </c>
      <c r="V112" s="45" t="s">
        <v>703</v>
      </c>
      <c r="W112" s="45" t="n">
        <v>8</v>
      </c>
      <c r="X112" s="80" t="n">
        <v>14</v>
      </c>
      <c r="Y112" s="26" t="n">
        <v>1</v>
      </c>
      <c r="Z112" s="26" t="n">
        <v>3</v>
      </c>
      <c r="AA112" s="6" t="s">
        <v>305</v>
      </c>
      <c r="AB112" s="17" t="n">
        <v>2271</v>
      </c>
    </row>
    <row r="113" customFormat="false" ht="12.75" hidden="false" customHeight="false" outlineLevel="0" collapsed="false">
      <c r="A113" s="3" t="s">
        <v>251</v>
      </c>
      <c r="B113" s="52"/>
      <c r="C113" s="63"/>
      <c r="J113" s="26"/>
      <c r="K113" s="6"/>
      <c r="L113" s="6"/>
      <c r="M113" s="6"/>
      <c r="O113" s="3" t="n">
        <v>15</v>
      </c>
      <c r="P113" s="6" t="s">
        <v>704</v>
      </c>
      <c r="Q113" s="6" t="n">
        <v>4</v>
      </c>
      <c r="R113" s="6" t="n">
        <v>4</v>
      </c>
      <c r="S113" s="6" t="n">
        <v>3</v>
      </c>
      <c r="T113" s="17" t="n">
        <v>0</v>
      </c>
      <c r="U113" s="44" t="n">
        <v>6</v>
      </c>
      <c r="V113" s="45" t="s">
        <v>705</v>
      </c>
      <c r="W113" s="45" t="n">
        <v>8</v>
      </c>
      <c r="X113" s="80" t="n">
        <v>13</v>
      </c>
      <c r="Y113" s="26" t="n">
        <v>1</v>
      </c>
      <c r="Z113" s="26" t="n">
        <v>4</v>
      </c>
      <c r="AA113" s="6" t="s">
        <v>303</v>
      </c>
      <c r="AB113" s="17" t="n">
        <v>2274</v>
      </c>
    </row>
    <row r="114" customFormat="false" ht="12.75" hidden="false" customHeight="false" outlineLevel="0" collapsed="false">
      <c r="A114" s="21" t="s">
        <v>258</v>
      </c>
      <c r="B114" s="112"/>
      <c r="C114" s="104"/>
      <c r="J114" s="26"/>
      <c r="K114" s="6"/>
      <c r="L114" s="6"/>
      <c r="M114" s="6"/>
      <c r="O114" s="3" t="n">
        <v>16</v>
      </c>
      <c r="P114" s="6" t="s">
        <v>706</v>
      </c>
      <c r="Q114" s="6" t="n">
        <v>5</v>
      </c>
      <c r="R114" s="6" t="n">
        <v>6</v>
      </c>
      <c r="S114" s="6" t="n">
        <v>4</v>
      </c>
      <c r="T114" s="17" t="n">
        <v>2231</v>
      </c>
      <c r="U114" s="44" t="n">
        <v>7</v>
      </c>
      <c r="V114" s="45" t="s">
        <v>707</v>
      </c>
      <c r="W114" s="45" t="n">
        <v>9</v>
      </c>
      <c r="X114" s="80" t="n">
        <v>14</v>
      </c>
      <c r="Y114" s="26" t="n">
        <v>1</v>
      </c>
      <c r="Z114" s="26" t="n">
        <v>4</v>
      </c>
      <c r="AA114" s="6" t="s">
        <v>107</v>
      </c>
      <c r="AB114" s="17" t="n">
        <v>2284</v>
      </c>
    </row>
    <row r="115" customFormat="false" ht="12.75" hidden="false" customHeight="false" outlineLevel="0" collapsed="false">
      <c r="J115" s="26"/>
      <c r="K115" s="6"/>
      <c r="L115" s="6"/>
      <c r="M115" s="6"/>
      <c r="O115" s="3" t="n">
        <v>17</v>
      </c>
      <c r="P115" s="6" t="s">
        <v>708</v>
      </c>
      <c r="Q115" s="6" t="n">
        <v>4</v>
      </c>
      <c r="R115" s="6" t="n">
        <v>4</v>
      </c>
      <c r="S115" s="6" t="n">
        <v>3</v>
      </c>
      <c r="T115" s="17" t="n">
        <v>2132</v>
      </c>
      <c r="U115" s="44" t="n">
        <v>8</v>
      </c>
      <c r="V115" s="45" t="s">
        <v>709</v>
      </c>
      <c r="W115" s="45" t="n">
        <v>9</v>
      </c>
      <c r="X115" s="80" t="n">
        <v>15</v>
      </c>
      <c r="Y115" s="26" t="n">
        <v>1</v>
      </c>
      <c r="Z115" s="26" t="n">
        <v>3</v>
      </c>
      <c r="AA115" s="6" t="s">
        <v>107</v>
      </c>
      <c r="AB115" s="17" t="n">
        <v>2320</v>
      </c>
    </row>
    <row r="116" customFormat="false" ht="12.75" hidden="false" customHeight="false" outlineLevel="0" collapsed="false">
      <c r="B116" s="1" t="s">
        <v>710</v>
      </c>
      <c r="G116" s="45"/>
      <c r="H116" s="45"/>
      <c r="I116" s="46"/>
      <c r="J116" s="26"/>
      <c r="K116" s="6"/>
      <c r="L116" s="6"/>
      <c r="M116" s="6"/>
      <c r="O116" s="3" t="n">
        <v>18</v>
      </c>
      <c r="P116" s="6" t="s">
        <v>711</v>
      </c>
      <c r="Q116" s="6" t="n">
        <v>5</v>
      </c>
      <c r="R116" s="6" t="n">
        <v>6</v>
      </c>
      <c r="S116" s="6" t="n">
        <v>4</v>
      </c>
      <c r="T116" s="17" t="n">
        <v>2157</v>
      </c>
      <c r="U116" s="44" t="n">
        <v>9</v>
      </c>
      <c r="V116" s="45" t="s">
        <v>712</v>
      </c>
      <c r="W116" s="45" t="n">
        <v>10</v>
      </c>
      <c r="X116" s="80" t="n">
        <v>16</v>
      </c>
      <c r="Y116" s="26" t="n">
        <v>1</v>
      </c>
      <c r="Z116" s="26" t="n">
        <v>3</v>
      </c>
      <c r="AA116" s="6" t="s">
        <v>307</v>
      </c>
      <c r="AB116" s="17" t="n">
        <v>2337</v>
      </c>
    </row>
    <row r="117" customFormat="false" ht="12.75" hidden="false" customHeight="false" outlineLevel="0" collapsed="false">
      <c r="A117" s="3" t="s">
        <v>171</v>
      </c>
      <c r="C117" s="1" t="s">
        <v>713</v>
      </c>
      <c r="H117" s="45"/>
      <c r="I117" s="46"/>
      <c r="J117" s="26"/>
      <c r="K117" s="6"/>
      <c r="L117" s="6"/>
      <c r="M117" s="6"/>
      <c r="O117" s="3" t="n">
        <v>19</v>
      </c>
      <c r="P117" s="6" t="s">
        <v>714</v>
      </c>
      <c r="Q117" s="6" t="n">
        <v>5</v>
      </c>
      <c r="R117" s="6" t="n">
        <v>4</v>
      </c>
      <c r="S117" s="6" t="n">
        <v>4</v>
      </c>
      <c r="T117" s="17" t="n">
        <v>2189</v>
      </c>
      <c r="U117" s="44" t="n">
        <v>10</v>
      </c>
      <c r="V117" s="45" t="s">
        <v>715</v>
      </c>
      <c r="W117" s="45" t="n">
        <v>11</v>
      </c>
      <c r="X117" s="80" t="n">
        <v>17</v>
      </c>
      <c r="Y117" s="26" t="n">
        <v>2</v>
      </c>
      <c r="Z117" s="26" t="n">
        <v>4</v>
      </c>
      <c r="AA117" s="6" t="s">
        <v>312</v>
      </c>
      <c r="AB117" s="17" t="n">
        <v>2350</v>
      </c>
    </row>
    <row r="118" customFormat="false" ht="12.75" hidden="false" customHeight="false" outlineLevel="0" collapsed="false">
      <c r="A118" s="1" t="s">
        <v>177</v>
      </c>
      <c r="B118" s="1" t="s">
        <v>178</v>
      </c>
      <c r="H118" s="45"/>
      <c r="I118" s="46"/>
      <c r="J118" s="26"/>
      <c r="K118" s="6"/>
      <c r="L118" s="6"/>
      <c r="M118" s="6"/>
      <c r="O118" s="3" t="n">
        <v>20</v>
      </c>
      <c r="P118" s="6" t="s">
        <v>716</v>
      </c>
      <c r="Q118" s="6" t="n">
        <v>5</v>
      </c>
      <c r="R118" s="6" t="n">
        <v>5</v>
      </c>
      <c r="S118" s="6" t="n">
        <v>5</v>
      </c>
      <c r="T118" s="17" t="n">
        <v>2221</v>
      </c>
      <c r="U118" s="44" t="n">
        <v>11</v>
      </c>
      <c r="V118" s="45" t="s">
        <v>717</v>
      </c>
      <c r="W118" s="45" t="n">
        <f aca="false">WorksheetShips!B4</f>
        <v>6</v>
      </c>
      <c r="X118" s="80" t="n">
        <v>12</v>
      </c>
      <c r="Y118" s="26" t="n">
        <v>1</v>
      </c>
      <c r="Z118" s="26" t="n">
        <v>1</v>
      </c>
      <c r="AA118" s="6" t="s">
        <v>307</v>
      </c>
      <c r="AB118" s="17" t="n">
        <v>2352</v>
      </c>
    </row>
    <row r="119" customFormat="false" ht="12.75" hidden="false" customHeight="false" outlineLevel="0" collapsed="false">
      <c r="A119" s="1" t="s">
        <v>74</v>
      </c>
      <c r="B119" s="1" t="s">
        <v>181</v>
      </c>
      <c r="H119" s="45"/>
      <c r="I119" s="46"/>
      <c r="J119" s="26"/>
      <c r="K119" s="6"/>
      <c r="L119" s="6"/>
      <c r="M119" s="6"/>
      <c r="O119" s="3" t="n">
        <v>1</v>
      </c>
      <c r="P119" s="45" t="s">
        <v>325</v>
      </c>
      <c r="Q119" s="6"/>
      <c r="R119" s="6"/>
      <c r="S119" s="6"/>
      <c r="T119" s="17"/>
      <c r="U119" s="44" t="n">
        <v>12</v>
      </c>
      <c r="V119" s="45" t="s">
        <v>718</v>
      </c>
      <c r="W119" s="45" t="n">
        <f aca="false">WorksheetShips!B4</f>
        <v>6</v>
      </c>
      <c r="X119" s="80" t="n">
        <v>14</v>
      </c>
      <c r="Y119" s="26" t="n">
        <v>1</v>
      </c>
      <c r="Z119" s="26" t="n">
        <v>1</v>
      </c>
      <c r="AA119" s="6" t="s">
        <v>310</v>
      </c>
      <c r="AB119" s="17" t="n">
        <v>2359</v>
      </c>
    </row>
    <row r="120" customFormat="false" ht="12.75" hidden="false" customHeight="false" outlineLevel="0" collapsed="false">
      <c r="A120" s="1" t="s">
        <v>185</v>
      </c>
      <c r="B120" s="1" t="s">
        <v>186</v>
      </c>
      <c r="H120" s="45"/>
      <c r="I120" s="46"/>
      <c r="J120" s="26"/>
      <c r="K120" s="6"/>
      <c r="L120" s="6" t="s">
        <v>674</v>
      </c>
      <c r="M120" s="6"/>
      <c r="N120" s="1" t="s">
        <v>719</v>
      </c>
      <c r="O120" s="3" t="n">
        <v>2</v>
      </c>
      <c r="P120" s="6" t="s">
        <v>720</v>
      </c>
      <c r="Q120" s="6" t="n">
        <v>1</v>
      </c>
      <c r="R120" s="6" t="n">
        <v>1</v>
      </c>
      <c r="S120" s="6" t="n">
        <v>0</v>
      </c>
      <c r="T120" s="17" t="n">
        <v>2220</v>
      </c>
      <c r="U120" s="44" t="n">
        <v>13</v>
      </c>
      <c r="V120" s="45" t="s">
        <v>721</v>
      </c>
      <c r="W120" s="45" t="n">
        <v>12</v>
      </c>
      <c r="X120" s="80" t="n">
        <v>17</v>
      </c>
      <c r="Y120" s="26" t="n">
        <v>2</v>
      </c>
      <c r="Z120" s="26" t="n">
        <v>4</v>
      </c>
      <c r="AA120" s="6" t="s">
        <v>310</v>
      </c>
      <c r="AB120" s="17" t="n">
        <v>2366</v>
      </c>
    </row>
    <row r="121" customFormat="false" ht="12.75" hidden="false" customHeight="false" outlineLevel="0" collapsed="false">
      <c r="A121" s="1" t="s">
        <v>188</v>
      </c>
      <c r="B121" s="1" t="s">
        <v>189</v>
      </c>
      <c r="H121" s="45"/>
      <c r="I121" s="46"/>
      <c r="J121" s="26"/>
      <c r="K121" s="6"/>
      <c r="L121" s="6"/>
      <c r="M121" s="6"/>
      <c r="O121" s="3" t="n">
        <v>3</v>
      </c>
      <c r="P121" s="6" t="s">
        <v>722</v>
      </c>
      <c r="Q121" s="6" t="n">
        <v>1</v>
      </c>
      <c r="R121" s="6" t="n">
        <v>2</v>
      </c>
      <c r="S121" s="6" t="n">
        <v>2</v>
      </c>
      <c r="T121" s="17" t="n">
        <v>2242</v>
      </c>
      <c r="U121" s="44" t="n">
        <v>14</v>
      </c>
      <c r="V121" s="45" t="s">
        <v>723</v>
      </c>
      <c r="W121" s="45" t="n">
        <v>13</v>
      </c>
      <c r="X121" s="80" t="n">
        <v>17</v>
      </c>
      <c r="Y121" s="26" t="n">
        <v>2</v>
      </c>
      <c r="Z121" s="26" t="n">
        <v>4</v>
      </c>
      <c r="AA121" s="6" t="s">
        <v>316</v>
      </c>
      <c r="AB121" s="17" t="n">
        <v>2368</v>
      </c>
    </row>
    <row r="122" customFormat="false" ht="12.75" hidden="false" customHeight="false" outlineLevel="0" collapsed="false">
      <c r="A122" s="1" t="s">
        <v>194</v>
      </c>
      <c r="B122" s="1" t="s">
        <v>195</v>
      </c>
      <c r="H122" s="45"/>
      <c r="I122" s="46"/>
      <c r="J122" s="26"/>
      <c r="K122" s="6"/>
      <c r="L122" s="6"/>
      <c r="M122" s="6"/>
      <c r="O122" s="3" t="n">
        <v>4</v>
      </c>
      <c r="P122" s="6" t="s">
        <v>724</v>
      </c>
      <c r="Q122" s="6" t="n">
        <v>2</v>
      </c>
      <c r="R122" s="6" t="n">
        <v>3</v>
      </c>
      <c r="S122" s="6" t="n">
        <v>4</v>
      </c>
      <c r="T122" s="17" t="n">
        <v>2244</v>
      </c>
      <c r="U122" s="44" t="n">
        <v>15</v>
      </c>
      <c r="V122" s="45" t="s">
        <v>725</v>
      </c>
      <c r="W122" s="45" t="n">
        <v>14</v>
      </c>
      <c r="X122" s="80" t="n">
        <v>17</v>
      </c>
      <c r="Y122" s="26" t="n">
        <v>2</v>
      </c>
      <c r="Z122" s="26" t="n">
        <v>5</v>
      </c>
      <c r="AA122" s="6" t="s">
        <v>316</v>
      </c>
      <c r="AB122" s="17" t="n">
        <v>2370</v>
      </c>
    </row>
    <row r="123" customFormat="false" ht="12.75" hidden="false" customHeight="false" outlineLevel="0" collapsed="false">
      <c r="A123" s="56" t="s">
        <v>197</v>
      </c>
      <c r="B123" s="56" t="s">
        <v>198</v>
      </c>
      <c r="H123" s="45"/>
      <c r="I123" s="46"/>
      <c r="J123" s="26"/>
      <c r="K123" s="6"/>
      <c r="L123" s="6"/>
      <c r="M123" s="6"/>
      <c r="O123" s="3" t="n">
        <v>5</v>
      </c>
      <c r="P123" s="6" t="s">
        <v>726</v>
      </c>
      <c r="Q123" s="6" t="n">
        <v>3</v>
      </c>
      <c r="R123" s="6" t="n">
        <v>4</v>
      </c>
      <c r="S123" s="6" t="n">
        <v>5</v>
      </c>
      <c r="T123" s="17" t="n">
        <v>2245</v>
      </c>
      <c r="U123" s="44" t="n">
        <v>16</v>
      </c>
      <c r="V123" s="45" t="s">
        <v>727</v>
      </c>
      <c r="W123" s="45" t="n">
        <v>14</v>
      </c>
      <c r="X123" s="80" t="n">
        <v>17</v>
      </c>
      <c r="Y123" s="26" t="n">
        <v>2</v>
      </c>
      <c r="Z123" s="26" t="n">
        <v>5</v>
      </c>
      <c r="AA123" s="6" t="s">
        <v>316</v>
      </c>
      <c r="AB123" s="17" t="n">
        <v>2371</v>
      </c>
    </row>
    <row r="124" customFormat="false" ht="12.75" hidden="false" customHeight="false" outlineLevel="0" collapsed="false">
      <c r="A124" s="56" t="s">
        <v>201</v>
      </c>
      <c r="B124" s="56" t="s">
        <v>198</v>
      </c>
      <c r="H124" s="45"/>
      <c r="I124" s="46"/>
      <c r="J124" s="26"/>
      <c r="K124" s="6"/>
      <c r="L124" s="6"/>
      <c r="M124" s="6"/>
      <c r="O124" s="3" t="n">
        <v>6</v>
      </c>
      <c r="P124" s="6" t="s">
        <v>728</v>
      </c>
      <c r="Q124" s="6" t="n">
        <v>4</v>
      </c>
      <c r="R124" s="6" t="n">
        <v>5</v>
      </c>
      <c r="S124" s="6" t="n">
        <v>3</v>
      </c>
      <c r="T124" s="17" t="n">
        <v>2260</v>
      </c>
      <c r="U124" s="44" t="n">
        <v>17</v>
      </c>
      <c r="V124" s="89" t="s">
        <v>729</v>
      </c>
      <c r="W124" s="45" t="n">
        <v>16</v>
      </c>
      <c r="X124" s="80" t="n">
        <v>18</v>
      </c>
      <c r="Y124" s="26" t="n">
        <v>3</v>
      </c>
      <c r="Z124" s="26" t="n">
        <v>6</v>
      </c>
      <c r="AA124" s="6" t="s">
        <v>320</v>
      </c>
      <c r="AB124" s="17" t="n">
        <v>2371</v>
      </c>
    </row>
    <row r="125" customFormat="false" ht="12.75" hidden="false" customHeight="false" outlineLevel="0" collapsed="false">
      <c r="A125" s="56" t="s">
        <v>139</v>
      </c>
      <c r="B125" s="56" t="s">
        <v>204</v>
      </c>
      <c r="H125" s="45"/>
      <c r="I125" s="46"/>
      <c r="J125" s="26"/>
      <c r="K125" s="6"/>
      <c r="L125" s="6"/>
      <c r="M125" s="6"/>
      <c r="O125" s="3" t="n">
        <v>7</v>
      </c>
      <c r="P125" s="6" t="s">
        <v>730</v>
      </c>
      <c r="Q125" s="6" t="n">
        <v>5</v>
      </c>
      <c r="R125" s="6" t="n">
        <v>6</v>
      </c>
      <c r="S125" s="6" t="n">
        <v>2</v>
      </c>
      <c r="T125" s="17" t="n">
        <v>2262</v>
      </c>
      <c r="U125" s="108" t="n">
        <v>18</v>
      </c>
      <c r="V125" s="113" t="s">
        <v>731</v>
      </c>
      <c r="W125" s="74" t="n">
        <v>35</v>
      </c>
      <c r="X125" s="84" t="n">
        <v>15</v>
      </c>
      <c r="Y125" s="69" t="n">
        <v>10</v>
      </c>
      <c r="Z125" s="69" t="n">
        <v>10</v>
      </c>
      <c r="AA125" s="22" t="s">
        <v>107</v>
      </c>
      <c r="AB125" s="24" t="n">
        <v>2370</v>
      </c>
    </row>
    <row r="126" customFormat="false" ht="12.75" hidden="false" customHeight="false" outlineLevel="0" collapsed="false">
      <c r="H126" s="45"/>
      <c r="I126" s="46"/>
      <c r="J126" s="26"/>
      <c r="K126" s="6"/>
      <c r="L126" s="6"/>
      <c r="M126" s="6"/>
      <c r="O126" s="3" t="n">
        <v>8</v>
      </c>
      <c r="P126" s="6" t="s">
        <v>732</v>
      </c>
      <c r="Q126" s="6" t="n">
        <v>5</v>
      </c>
      <c r="R126" s="6" t="n">
        <v>7</v>
      </c>
      <c r="S126" s="6" t="n">
        <v>4</v>
      </c>
      <c r="T126" s="17" t="n">
        <v>2262</v>
      </c>
      <c r="U126" s="44" t="s">
        <v>146</v>
      </c>
      <c r="V126" s="45"/>
      <c r="W126" s="45"/>
      <c r="X126" s="46"/>
      <c r="Y126" s="26" t="s">
        <v>405</v>
      </c>
      <c r="Z126" s="26"/>
      <c r="AA126" s="6"/>
      <c r="AB126" s="17"/>
    </row>
    <row r="127" customFormat="false" ht="12.75" hidden="false" customHeight="false" outlineLevel="0" collapsed="false">
      <c r="H127" s="45"/>
      <c r="I127" s="46"/>
      <c r="J127" s="26"/>
      <c r="K127" s="6"/>
      <c r="L127" s="6"/>
      <c r="M127" s="6"/>
      <c r="O127" s="3" t="n">
        <v>9</v>
      </c>
      <c r="P127" s="6" t="s">
        <v>733</v>
      </c>
      <c r="Q127" s="6" t="n">
        <v>5</v>
      </c>
      <c r="R127" s="6" t="n">
        <v>8</v>
      </c>
      <c r="S127" s="6" t="n">
        <v>5</v>
      </c>
      <c r="T127" s="17" t="n">
        <v>2284</v>
      </c>
      <c r="U127" s="108"/>
      <c r="V127" s="74"/>
      <c r="W127" s="74"/>
      <c r="X127" s="93"/>
      <c r="Y127" s="69"/>
      <c r="Z127" s="69"/>
      <c r="AA127" s="22"/>
      <c r="AB127" s="24"/>
    </row>
    <row r="128" customFormat="false" ht="12.75" hidden="false" customHeight="false" outlineLevel="0" collapsed="false">
      <c r="A128" s="3" t="s">
        <v>205</v>
      </c>
      <c r="C128" s="1" t="s">
        <v>734</v>
      </c>
      <c r="H128" s="45"/>
      <c r="I128" s="46"/>
      <c r="J128" s="26"/>
      <c r="K128" s="6"/>
      <c r="L128" s="6"/>
      <c r="M128" s="6"/>
      <c r="O128" s="3" t="n">
        <v>10</v>
      </c>
      <c r="P128" s="6" t="s">
        <v>735</v>
      </c>
      <c r="Q128" s="6" t="n">
        <v>6</v>
      </c>
      <c r="R128" s="6" t="n">
        <v>9</v>
      </c>
      <c r="S128" s="6" t="n">
        <v>6</v>
      </c>
      <c r="T128" s="17" t="n">
        <v>2322</v>
      </c>
      <c r="U128" s="72" t="s">
        <v>736</v>
      </c>
      <c r="V128" s="70"/>
      <c r="W128" s="70"/>
      <c r="X128" s="70"/>
      <c r="Y128" s="70"/>
      <c r="Z128" s="71"/>
      <c r="AA128" s="18"/>
      <c r="AB128" s="18"/>
    </row>
    <row r="129" customFormat="false" ht="12.75" hidden="false" customHeight="false" outlineLevel="0" collapsed="false">
      <c r="A129" s="45" t="s">
        <v>71</v>
      </c>
      <c r="C129" s="1" t="s">
        <v>212</v>
      </c>
      <c r="H129" s="45"/>
      <c r="I129" s="46"/>
      <c r="J129" s="26"/>
      <c r="K129" s="6"/>
      <c r="L129" s="6"/>
      <c r="M129" s="6"/>
      <c r="O129" s="3" t="n">
        <v>11</v>
      </c>
      <c r="P129" s="6" t="s">
        <v>737</v>
      </c>
      <c r="Q129" s="6" t="n">
        <v>6</v>
      </c>
      <c r="R129" s="6" t="n">
        <v>10</v>
      </c>
      <c r="S129" s="6" t="n">
        <v>5</v>
      </c>
      <c r="T129" s="17" t="n">
        <v>2350</v>
      </c>
      <c r="U129" s="3"/>
      <c r="V129" s="45" t="s">
        <v>17</v>
      </c>
      <c r="W129" s="45" t="s">
        <v>120</v>
      </c>
      <c r="X129" s="45" t="s">
        <v>360</v>
      </c>
      <c r="Y129" s="45" t="s">
        <v>121</v>
      </c>
      <c r="Z129" s="63" t="s">
        <v>97</v>
      </c>
    </row>
    <row r="130" customFormat="false" ht="12.75" hidden="false" customHeight="false" outlineLevel="0" collapsed="false">
      <c r="A130" s="45" t="s">
        <v>214</v>
      </c>
      <c r="C130" s="1" t="s">
        <v>212</v>
      </c>
      <c r="H130" s="45"/>
      <c r="I130" s="46"/>
      <c r="J130" s="26"/>
      <c r="K130" s="6"/>
      <c r="L130" s="6"/>
      <c r="M130" s="6"/>
      <c r="O130" s="3" t="n">
        <v>12</v>
      </c>
      <c r="P130" s="6" t="s">
        <v>738</v>
      </c>
      <c r="Q130" s="6" t="n">
        <v>6</v>
      </c>
      <c r="R130" s="6" t="n">
        <v>11</v>
      </c>
      <c r="S130" s="6" t="n">
        <v>7</v>
      </c>
      <c r="T130" s="17" t="n">
        <v>2361</v>
      </c>
      <c r="U130" s="3" t="n">
        <v>1</v>
      </c>
      <c r="V130" s="45" t="s">
        <v>325</v>
      </c>
      <c r="W130" s="45"/>
      <c r="X130" s="45"/>
      <c r="Y130" s="45"/>
      <c r="Z130" s="63"/>
    </row>
    <row r="131" customFormat="false" ht="12.75" hidden="false" customHeight="false" outlineLevel="0" collapsed="false">
      <c r="A131" s="45" t="s">
        <v>74</v>
      </c>
      <c r="C131" s="1" t="s">
        <v>217</v>
      </c>
      <c r="H131" s="45"/>
      <c r="I131" s="46"/>
      <c r="J131" s="26"/>
      <c r="K131" s="6"/>
      <c r="L131" s="6"/>
      <c r="M131" s="6"/>
      <c r="O131" s="3" t="n">
        <v>13</v>
      </c>
      <c r="P131" s="6" t="s">
        <v>739</v>
      </c>
      <c r="Q131" s="6" t="n">
        <v>7</v>
      </c>
      <c r="R131" s="6" t="n">
        <v>11</v>
      </c>
      <c r="S131" s="6" t="n">
        <v>5</v>
      </c>
      <c r="T131" s="17" t="n">
        <v>2369</v>
      </c>
      <c r="U131" s="3" t="n">
        <v>2</v>
      </c>
      <c r="V131" s="6" t="s">
        <v>740</v>
      </c>
      <c r="W131" s="6" t="n">
        <v>10</v>
      </c>
      <c r="X131" s="6" t="n">
        <v>0</v>
      </c>
      <c r="Y131" s="6" t="n">
        <v>6</v>
      </c>
      <c r="Z131" s="17" t="n">
        <v>0</v>
      </c>
    </row>
    <row r="132" customFormat="false" ht="12.75" hidden="false" customHeight="false" outlineLevel="0" collapsed="false">
      <c r="A132" s="45" t="s">
        <v>185</v>
      </c>
      <c r="C132" s="1" t="s">
        <v>221</v>
      </c>
      <c r="H132" s="45"/>
      <c r="I132" s="46"/>
      <c r="J132" s="26"/>
      <c r="K132" s="6"/>
      <c r="L132" s="6"/>
      <c r="M132" s="6"/>
      <c r="O132" s="3" t="n">
        <v>14</v>
      </c>
      <c r="P132" s="6" t="s">
        <v>741</v>
      </c>
      <c r="Q132" s="6" t="n">
        <v>6</v>
      </c>
      <c r="R132" s="6" t="n">
        <v>12</v>
      </c>
      <c r="S132" s="6" t="n">
        <v>6</v>
      </c>
      <c r="T132" s="17" t="n">
        <v>0</v>
      </c>
      <c r="U132" s="3" t="n">
        <v>3</v>
      </c>
      <c r="V132" s="6" t="s">
        <v>742</v>
      </c>
      <c r="W132" s="6" t="n">
        <v>15</v>
      </c>
      <c r="X132" s="6" t="n">
        <v>0</v>
      </c>
      <c r="Y132" s="6" t="n">
        <v>8</v>
      </c>
      <c r="Z132" s="17" t="n">
        <v>0</v>
      </c>
    </row>
    <row r="133" customFormat="false" ht="12.75" hidden="false" customHeight="false" outlineLevel="0" collapsed="false">
      <c r="A133" s="45" t="s">
        <v>225</v>
      </c>
      <c r="C133" s="1" t="s">
        <v>226</v>
      </c>
      <c r="H133" s="45"/>
      <c r="I133" s="46"/>
      <c r="J133" s="26"/>
      <c r="K133" s="6"/>
      <c r="L133" s="6"/>
      <c r="M133" s="6"/>
      <c r="O133" s="3" t="n">
        <v>15</v>
      </c>
      <c r="P133" s="6" t="s">
        <v>743</v>
      </c>
      <c r="Q133" s="6" t="n">
        <v>3</v>
      </c>
      <c r="R133" s="6" t="n">
        <v>4</v>
      </c>
      <c r="S133" s="6" t="n">
        <v>2</v>
      </c>
      <c r="T133" s="17" t="n">
        <v>2288</v>
      </c>
      <c r="U133" s="3" t="n">
        <v>4</v>
      </c>
      <c r="V133" s="6" t="s">
        <v>744</v>
      </c>
      <c r="W133" s="6" t="n">
        <v>20</v>
      </c>
      <c r="X133" s="6" t="n">
        <v>0</v>
      </c>
      <c r="Y133" s="6" t="n">
        <v>10</v>
      </c>
      <c r="Z133" s="17" t="n">
        <v>0</v>
      </c>
    </row>
    <row r="134" customFormat="false" ht="12.75" hidden="false" customHeight="false" outlineLevel="0" collapsed="false">
      <c r="A134" s="45" t="s">
        <v>228</v>
      </c>
      <c r="C134" s="1" t="s">
        <v>229</v>
      </c>
      <c r="H134" s="45"/>
      <c r="I134" s="46"/>
      <c r="J134" s="26"/>
      <c r="K134" s="6"/>
      <c r="L134" s="6"/>
      <c r="M134" s="6"/>
      <c r="O134" s="3" t="n">
        <v>16</v>
      </c>
      <c r="P134" s="6" t="s">
        <v>745</v>
      </c>
      <c r="Q134" s="6" t="n">
        <v>4</v>
      </c>
      <c r="R134" s="6" t="n">
        <v>6</v>
      </c>
      <c r="S134" s="6" t="n">
        <v>5</v>
      </c>
      <c r="T134" s="17" t="n">
        <v>2303</v>
      </c>
      <c r="U134" s="3" t="n">
        <v>5</v>
      </c>
      <c r="V134" s="6" t="s">
        <v>746</v>
      </c>
      <c r="W134" s="6" t="n">
        <v>20</v>
      </c>
      <c r="X134" s="6" t="n">
        <v>0</v>
      </c>
      <c r="Y134" s="6" t="n">
        <v>7</v>
      </c>
      <c r="Z134" s="17" t="n">
        <v>2369</v>
      </c>
    </row>
    <row r="135" customFormat="false" ht="12.75" hidden="false" customHeight="false" outlineLevel="0" collapsed="false">
      <c r="A135" s="45" t="s">
        <v>231</v>
      </c>
      <c r="C135" s="1" t="s">
        <v>232</v>
      </c>
      <c r="H135" s="45"/>
      <c r="I135" s="46"/>
      <c r="J135" s="26"/>
      <c r="K135" s="6"/>
      <c r="L135" s="6"/>
      <c r="O135" s="3" t="n">
        <v>17</v>
      </c>
      <c r="P135" s="6" t="s">
        <v>747</v>
      </c>
      <c r="Q135" s="6" t="n">
        <v>6</v>
      </c>
      <c r="R135" s="6" t="n">
        <v>10</v>
      </c>
      <c r="S135" s="6" t="n">
        <v>6</v>
      </c>
      <c r="T135" s="17" t="n">
        <v>2343</v>
      </c>
      <c r="U135" s="108" t="n">
        <v>6</v>
      </c>
      <c r="V135" s="22" t="s">
        <v>748</v>
      </c>
      <c r="W135" s="22" t="n">
        <v>13</v>
      </c>
      <c r="X135" s="22" t="s">
        <v>749</v>
      </c>
      <c r="Y135" s="22" t="n">
        <v>4</v>
      </c>
      <c r="Z135" s="24" t="n">
        <v>2349</v>
      </c>
    </row>
    <row r="136" customFormat="false" ht="12.75" hidden="false" customHeight="false" outlineLevel="0" collapsed="false">
      <c r="A136" s="45" t="s">
        <v>236</v>
      </c>
      <c r="C136" s="1" t="s">
        <v>237</v>
      </c>
      <c r="H136" s="45"/>
      <c r="I136" s="46"/>
      <c r="J136" s="26"/>
      <c r="K136" s="6"/>
      <c r="L136" s="6"/>
      <c r="O136" s="3" t="n">
        <v>18</v>
      </c>
      <c r="P136" s="6" t="s">
        <v>750</v>
      </c>
      <c r="Q136" s="6" t="n">
        <v>8</v>
      </c>
      <c r="R136" s="6" t="n">
        <v>14</v>
      </c>
      <c r="S136" s="6" t="n">
        <v>8</v>
      </c>
      <c r="T136" s="17" t="n">
        <v>0</v>
      </c>
    </row>
    <row r="137" customFormat="false" ht="12.75" hidden="false" customHeight="false" outlineLevel="0" collapsed="false">
      <c r="A137" s="45" t="s">
        <v>239</v>
      </c>
      <c r="C137" s="1" t="s">
        <v>240</v>
      </c>
      <c r="H137" s="45"/>
      <c r="I137" s="46"/>
      <c r="J137" s="26"/>
      <c r="K137" s="6"/>
      <c r="L137" s="6"/>
      <c r="O137" s="3" t="n">
        <v>19</v>
      </c>
      <c r="P137" s="6" t="s">
        <v>751</v>
      </c>
      <c r="Q137" s="6" t="n">
        <v>3</v>
      </c>
      <c r="R137" s="6" t="n">
        <v>4</v>
      </c>
      <c r="S137" s="6" t="n">
        <v>2</v>
      </c>
      <c r="T137" s="17" t="n">
        <v>2216</v>
      </c>
      <c r="U137" s="72" t="s">
        <v>752</v>
      </c>
      <c r="V137" s="114"/>
      <c r="W137" s="70"/>
      <c r="X137" s="70"/>
      <c r="Y137" s="70"/>
      <c r="Z137" s="71"/>
    </row>
    <row r="138" customFormat="false" ht="12.75" hidden="false" customHeight="false" outlineLevel="0" collapsed="false">
      <c r="H138" s="45"/>
      <c r="L138" s="6"/>
      <c r="O138" s="3" t="n">
        <v>20</v>
      </c>
      <c r="P138" s="6" t="s">
        <v>753</v>
      </c>
      <c r="Q138" s="6" t="n">
        <v>4</v>
      </c>
      <c r="R138" s="6" t="n">
        <v>6</v>
      </c>
      <c r="S138" s="6" t="n">
        <v>5</v>
      </c>
      <c r="T138" s="17" t="n">
        <v>2251</v>
      </c>
      <c r="U138" s="88"/>
      <c r="V138" s="90" t="s">
        <v>754</v>
      </c>
      <c r="W138" s="90" t="s">
        <v>120</v>
      </c>
      <c r="X138" s="90" t="s">
        <v>117</v>
      </c>
      <c r="Y138" s="90" t="s">
        <v>121</v>
      </c>
      <c r="Z138" s="91" t="s">
        <v>97</v>
      </c>
      <c r="AA138" s="82" t="s">
        <v>675</v>
      </c>
    </row>
    <row r="139" customFormat="false" ht="12.75" hidden="false" customHeight="false" outlineLevel="0" collapsed="false">
      <c r="A139" s="1" t="s">
        <v>755</v>
      </c>
      <c r="H139" s="45"/>
      <c r="O139" s="3" t="n">
        <v>21</v>
      </c>
      <c r="P139" s="6" t="s">
        <v>756</v>
      </c>
      <c r="Q139" s="6" t="n">
        <v>6</v>
      </c>
      <c r="R139" s="6" t="n">
        <v>10</v>
      </c>
      <c r="S139" s="6" t="n">
        <v>6</v>
      </c>
      <c r="T139" s="17" t="n">
        <v>2326</v>
      </c>
      <c r="U139" s="44" t="n">
        <v>1</v>
      </c>
      <c r="V139" s="90" t="s">
        <v>325</v>
      </c>
      <c r="W139" s="85"/>
      <c r="X139" s="85"/>
      <c r="Y139" s="85"/>
      <c r="Z139" s="115"/>
      <c r="AA139" s="82"/>
    </row>
    <row r="140" customFormat="false" ht="12.75" hidden="false" customHeight="false" outlineLevel="0" collapsed="false">
      <c r="A140" s="1" t="s">
        <v>757</v>
      </c>
      <c r="H140" s="45"/>
      <c r="O140" s="3" t="n">
        <v>22</v>
      </c>
      <c r="P140" s="6" t="s">
        <v>758</v>
      </c>
      <c r="Q140" s="6" t="n">
        <v>8</v>
      </c>
      <c r="R140" s="6" t="n">
        <v>14</v>
      </c>
      <c r="S140" s="6" t="n">
        <v>8</v>
      </c>
      <c r="T140" s="17" t="n">
        <v>2357</v>
      </c>
      <c r="U140" s="44" t="n">
        <v>2</v>
      </c>
      <c r="V140" s="6" t="s">
        <v>759</v>
      </c>
      <c r="W140" s="6" t="n">
        <v>13</v>
      </c>
      <c r="X140" s="6" t="n">
        <v>6</v>
      </c>
      <c r="Y140" s="6" t="n">
        <v>5</v>
      </c>
      <c r="Z140" s="17" t="n">
        <v>2352</v>
      </c>
    </row>
    <row r="141" customFormat="false" ht="12.75" hidden="false" customHeight="false" outlineLevel="0" collapsed="false">
      <c r="A141" s="1" t="s">
        <v>760</v>
      </c>
      <c r="H141" s="45"/>
      <c r="O141" s="3" t="n">
        <v>23</v>
      </c>
      <c r="P141" s="6" t="s">
        <v>761</v>
      </c>
      <c r="Q141" s="6" t="n">
        <v>4</v>
      </c>
      <c r="R141" s="6" t="n">
        <v>7</v>
      </c>
      <c r="S141" s="6" t="n">
        <v>2</v>
      </c>
      <c r="T141" s="17" t="n">
        <v>2120</v>
      </c>
      <c r="U141" s="44" t="n">
        <v>3</v>
      </c>
      <c r="V141" s="6" t="s">
        <v>762</v>
      </c>
      <c r="W141" s="6" t="n">
        <v>15</v>
      </c>
      <c r="X141" s="6" t="n">
        <v>8</v>
      </c>
      <c r="Y141" s="6" t="n">
        <v>8</v>
      </c>
      <c r="Z141" s="17" t="n">
        <v>2369</v>
      </c>
    </row>
    <row r="142" customFormat="false" ht="12.75" hidden="false" customHeight="false" outlineLevel="0" collapsed="false">
      <c r="H142" s="45"/>
      <c r="O142" s="3" t="n">
        <v>24</v>
      </c>
      <c r="P142" s="6" t="s">
        <v>763</v>
      </c>
      <c r="Q142" s="6" t="n">
        <v>5</v>
      </c>
      <c r="R142" s="6" t="n">
        <v>8</v>
      </c>
      <c r="S142" s="6" t="n">
        <v>3</v>
      </c>
      <c r="T142" s="17" t="n">
        <v>2238</v>
      </c>
      <c r="U142" s="108" t="n">
        <v>4</v>
      </c>
      <c r="V142" s="22" t="s">
        <v>764</v>
      </c>
      <c r="W142" s="22" t="n">
        <v>18</v>
      </c>
      <c r="X142" s="22" t="n">
        <v>11</v>
      </c>
      <c r="Y142" s="22" t="n">
        <v>10</v>
      </c>
      <c r="Z142" s="24" t="n">
        <v>2378</v>
      </c>
    </row>
    <row r="143" customFormat="false" ht="12.75" hidden="false" customHeight="false" outlineLevel="0" collapsed="false">
      <c r="G143" s="45"/>
      <c r="H143" s="45"/>
      <c r="O143" s="3" t="n">
        <v>25</v>
      </c>
      <c r="P143" s="6" t="s">
        <v>765</v>
      </c>
      <c r="Q143" s="6" t="n">
        <v>6</v>
      </c>
      <c r="R143" s="6" t="n">
        <v>10</v>
      </c>
      <c r="S143" s="6" t="n">
        <v>4</v>
      </c>
      <c r="T143" s="17" t="n">
        <v>2306</v>
      </c>
      <c r="U143" s="21" t="s">
        <v>405</v>
      </c>
      <c r="V143" s="22" t="s">
        <v>766</v>
      </c>
      <c r="W143" s="22"/>
      <c r="X143" s="22"/>
      <c r="Y143" s="22"/>
      <c r="Z143" s="24"/>
    </row>
    <row r="144" customFormat="false" ht="12.75" hidden="false" customHeight="false" outlineLevel="0" collapsed="false">
      <c r="B144" s="20" t="s">
        <v>754</v>
      </c>
      <c r="C144" s="20" t="s">
        <v>120</v>
      </c>
      <c r="D144" s="20" t="s">
        <v>117</v>
      </c>
      <c r="E144" s="20" t="s">
        <v>121</v>
      </c>
      <c r="F144" s="20" t="s">
        <v>97</v>
      </c>
      <c r="G144" s="45"/>
      <c r="H144" s="45"/>
      <c r="O144" s="3" t="n">
        <v>26</v>
      </c>
      <c r="P144" s="6" t="s">
        <v>714</v>
      </c>
      <c r="Q144" s="6" t="n">
        <v>5</v>
      </c>
      <c r="R144" s="6" t="n">
        <v>4</v>
      </c>
      <c r="S144" s="6" t="n">
        <v>4</v>
      </c>
      <c r="T144" s="17" t="n">
        <v>2189</v>
      </c>
      <c r="U144" s="72" t="s">
        <v>767</v>
      </c>
      <c r="V144" s="70"/>
      <c r="W144" s="70"/>
      <c r="X144" s="70"/>
      <c r="Y144" s="70"/>
      <c r="Z144" s="71"/>
    </row>
    <row r="145" customFormat="false" ht="12.75" hidden="false" customHeight="false" outlineLevel="0" collapsed="false">
      <c r="B145" s="1" t="s">
        <v>759</v>
      </c>
      <c r="C145" s="1" t="n">
        <v>13</v>
      </c>
      <c r="D145" s="1" t="n">
        <v>6</v>
      </c>
      <c r="E145" s="1" t="n">
        <v>5</v>
      </c>
      <c r="F145" s="1" t="n">
        <v>2352</v>
      </c>
      <c r="G145" s="45"/>
      <c r="H145" s="82" t="s">
        <v>675</v>
      </c>
      <c r="O145" s="3" t="n">
        <v>27</v>
      </c>
      <c r="P145" s="6" t="s">
        <v>716</v>
      </c>
      <c r="Q145" s="6" t="n">
        <v>5</v>
      </c>
      <c r="R145" s="6" t="n">
        <v>5</v>
      </c>
      <c r="S145" s="6" t="n">
        <v>5</v>
      </c>
      <c r="T145" s="17" t="n">
        <v>2221</v>
      </c>
      <c r="U145" s="88"/>
      <c r="V145" s="90" t="s">
        <v>754</v>
      </c>
      <c r="W145" s="90" t="s">
        <v>120</v>
      </c>
      <c r="X145" s="90" t="s">
        <v>117</v>
      </c>
      <c r="Y145" s="90" t="s">
        <v>121</v>
      </c>
      <c r="Z145" s="91" t="s">
        <v>97</v>
      </c>
      <c r="AA145" s="1" t="s">
        <v>768</v>
      </c>
      <c r="AB145" s="1" t="s">
        <v>769</v>
      </c>
    </row>
    <row r="146" customFormat="false" ht="12.75" hidden="false" customHeight="false" outlineLevel="0" collapsed="false">
      <c r="B146" s="1" t="s">
        <v>762</v>
      </c>
      <c r="C146" s="1" t="n">
        <v>15</v>
      </c>
      <c r="D146" s="1" t="n">
        <v>8</v>
      </c>
      <c r="E146" s="1" t="n">
        <v>8</v>
      </c>
      <c r="F146" s="1" t="n">
        <v>2369</v>
      </c>
      <c r="G146" s="45"/>
      <c r="H146" s="45"/>
      <c r="O146" s="3" t="n">
        <v>28</v>
      </c>
      <c r="P146" s="6" t="s">
        <v>770</v>
      </c>
      <c r="Q146" s="6" t="n">
        <v>5</v>
      </c>
      <c r="R146" s="6" t="n">
        <v>8</v>
      </c>
      <c r="S146" s="6" t="n">
        <v>5</v>
      </c>
      <c r="T146" s="17" t="n">
        <v>2289</v>
      </c>
      <c r="U146" s="44" t="n">
        <v>1</v>
      </c>
      <c r="V146" s="45" t="s">
        <v>325</v>
      </c>
      <c r="W146" s="45"/>
      <c r="X146" s="45"/>
      <c r="Y146" s="45"/>
      <c r="Z146" s="63"/>
    </row>
    <row r="147" customFormat="false" ht="12.75" hidden="false" customHeight="false" outlineLevel="0" collapsed="false">
      <c r="B147" s="1" t="s">
        <v>764</v>
      </c>
      <c r="C147" s="1" t="n">
        <v>18</v>
      </c>
      <c r="D147" s="1" t="n">
        <v>11</v>
      </c>
      <c r="E147" s="1" t="n">
        <v>10</v>
      </c>
      <c r="F147" s="1" t="n">
        <v>2378</v>
      </c>
      <c r="G147" s="45"/>
      <c r="H147" s="45"/>
      <c r="O147" s="3" t="n">
        <v>29</v>
      </c>
      <c r="P147" s="6" t="s">
        <v>771</v>
      </c>
      <c r="Q147" s="6" t="n">
        <v>7</v>
      </c>
      <c r="R147" s="6" t="n">
        <v>11</v>
      </c>
      <c r="S147" s="45" t="n">
        <v>8</v>
      </c>
      <c r="T147" s="17" t="n">
        <v>2327</v>
      </c>
      <c r="U147" s="3" t="n">
        <v>2</v>
      </c>
      <c r="V147" s="6" t="s">
        <v>772</v>
      </c>
      <c r="W147" s="6" t="n">
        <v>8</v>
      </c>
      <c r="X147" s="6" t="n">
        <v>14</v>
      </c>
      <c r="Y147" s="6" t="n">
        <v>3</v>
      </c>
      <c r="Z147" s="17" t="n">
        <v>2239</v>
      </c>
    </row>
    <row r="148" customFormat="false" ht="12.75" hidden="false" customHeight="false" outlineLevel="0" collapsed="false">
      <c r="G148" s="45"/>
      <c r="H148" s="45"/>
      <c r="O148" s="3" t="n">
        <v>30</v>
      </c>
      <c r="P148" s="6" t="s">
        <v>773</v>
      </c>
      <c r="Q148" s="6" t="n">
        <v>8</v>
      </c>
      <c r="R148" s="6" t="n">
        <v>13</v>
      </c>
      <c r="S148" s="6" t="n">
        <v>9</v>
      </c>
      <c r="T148" s="17" t="n">
        <v>2363</v>
      </c>
      <c r="U148" s="3" t="n">
        <v>3</v>
      </c>
      <c r="V148" s="6" t="s">
        <v>774</v>
      </c>
      <c r="W148" s="6" t="n">
        <v>10</v>
      </c>
      <c r="X148" s="6" t="n">
        <v>18</v>
      </c>
      <c r="Y148" s="6" t="n">
        <v>5</v>
      </c>
      <c r="Z148" s="17" t="n">
        <v>2287</v>
      </c>
    </row>
    <row r="149" customFormat="false" ht="12.75" hidden="false" customHeight="false" outlineLevel="0" collapsed="false">
      <c r="B149" s="20" t="s">
        <v>775</v>
      </c>
      <c r="G149" s="45"/>
      <c r="H149" s="45"/>
      <c r="O149" s="116" t="s">
        <v>405</v>
      </c>
      <c r="P149" s="117" t="s">
        <v>776</v>
      </c>
      <c r="Q149" s="117"/>
      <c r="R149" s="117"/>
      <c r="S149" s="117"/>
      <c r="T149" s="59"/>
      <c r="U149" s="3" t="n">
        <v>4</v>
      </c>
      <c r="V149" s="6" t="s">
        <v>777</v>
      </c>
      <c r="W149" s="6" t="n">
        <v>12</v>
      </c>
      <c r="X149" s="6" t="n">
        <v>22</v>
      </c>
      <c r="Y149" s="6" t="n">
        <v>8</v>
      </c>
      <c r="Z149" s="17" t="n">
        <v>2348</v>
      </c>
    </row>
    <row r="150" customFormat="false" ht="12.75" hidden="false" customHeight="false" outlineLevel="0" collapsed="false">
      <c r="B150" s="20" t="s">
        <v>778</v>
      </c>
      <c r="C150" s="20" t="s">
        <v>120</v>
      </c>
      <c r="D150" s="20" t="s">
        <v>121</v>
      </c>
      <c r="E150" s="20" t="s">
        <v>97</v>
      </c>
      <c r="F150" s="20" t="s">
        <v>118</v>
      </c>
      <c r="G150" s="45"/>
      <c r="H150" s="45"/>
      <c r="O150" s="118" t="s">
        <v>779</v>
      </c>
      <c r="P150" s="118"/>
      <c r="Q150" s="118"/>
      <c r="R150" s="118"/>
      <c r="S150" s="118"/>
      <c r="T150" s="119"/>
      <c r="U150" s="21" t="n">
        <v>5</v>
      </c>
      <c r="V150" s="22" t="s">
        <v>780</v>
      </c>
      <c r="W150" s="22" t="n">
        <v>16</v>
      </c>
      <c r="X150" s="22" t="n">
        <v>30</v>
      </c>
      <c r="Y150" s="22" t="n">
        <v>9</v>
      </c>
      <c r="Z150" s="24" t="n">
        <v>2377</v>
      </c>
    </row>
    <row r="151" customFormat="false" ht="12.75" hidden="false" customHeight="false" outlineLevel="0" collapsed="false">
      <c r="B151" s="1" t="s">
        <v>748</v>
      </c>
      <c r="C151" s="1" t="n">
        <v>13</v>
      </c>
      <c r="D151" s="1" t="n">
        <v>4</v>
      </c>
      <c r="E151" s="1" t="n">
        <v>2349</v>
      </c>
      <c r="F151" s="1" t="s">
        <v>749</v>
      </c>
      <c r="G151" s="45"/>
      <c r="H151" s="82" t="s">
        <v>50</v>
      </c>
      <c r="O151" s="3"/>
      <c r="P151" s="45" t="s">
        <v>17</v>
      </c>
      <c r="Q151" s="45" t="s">
        <v>120</v>
      </c>
      <c r="R151" s="45" t="s">
        <v>360</v>
      </c>
      <c r="S151" s="45" t="s">
        <v>121</v>
      </c>
      <c r="T151" s="63" t="s">
        <v>97</v>
      </c>
      <c r="U151" s="21" t="s">
        <v>405</v>
      </c>
      <c r="V151" s="22" t="s">
        <v>766</v>
      </c>
      <c r="W151" s="22"/>
      <c r="X151" s="22"/>
      <c r="Y151" s="22"/>
      <c r="Z151" s="24"/>
    </row>
    <row r="152" customFormat="false" ht="12.75" hidden="false" customHeight="false" outlineLevel="0" collapsed="false">
      <c r="O152" s="3" t="n">
        <v>1</v>
      </c>
      <c r="P152" s="45" t="s">
        <v>325</v>
      </c>
      <c r="Q152" s="45"/>
      <c r="R152" s="45"/>
      <c r="S152" s="45"/>
      <c r="T152" s="63"/>
    </row>
    <row r="153" customFormat="false" ht="12.75" hidden="false" customHeight="false" outlineLevel="0" collapsed="false">
      <c r="B153" s="20" t="s">
        <v>781</v>
      </c>
      <c r="C153" s="20" t="s">
        <v>120</v>
      </c>
      <c r="D153" s="20" t="s">
        <v>97</v>
      </c>
      <c r="E153" s="20" t="s">
        <v>140</v>
      </c>
      <c r="F153" s="20" t="s">
        <v>782</v>
      </c>
      <c r="G153" s="20"/>
      <c r="N153" s="1" t="s">
        <v>675</v>
      </c>
      <c r="O153" s="3" t="n">
        <v>2</v>
      </c>
      <c r="P153" s="45" t="s">
        <v>783</v>
      </c>
      <c r="Q153" s="6" t="n">
        <v>3</v>
      </c>
      <c r="R153" s="6" t="n">
        <v>1</v>
      </c>
      <c r="S153" s="6" t="n">
        <v>3</v>
      </c>
      <c r="T153" s="17" t="n">
        <v>2016</v>
      </c>
    </row>
    <row r="154" customFormat="false" ht="12.75" hidden="false" customHeight="false" outlineLevel="0" collapsed="false">
      <c r="B154" s="51" t="s">
        <v>731</v>
      </c>
      <c r="C154" s="1" t="n">
        <v>35</v>
      </c>
      <c r="D154" s="1" t="n">
        <v>2370</v>
      </c>
      <c r="E154" s="1" t="n">
        <v>15</v>
      </c>
      <c r="F154" s="1" t="n">
        <v>10</v>
      </c>
      <c r="G154" s="20" t="s">
        <v>69</v>
      </c>
      <c r="N154" s="1" t="s">
        <v>784</v>
      </c>
      <c r="O154" s="3" t="n">
        <v>3</v>
      </c>
      <c r="P154" s="6" t="s">
        <v>785</v>
      </c>
      <c r="Q154" s="6" t="n">
        <v>5</v>
      </c>
      <c r="R154" s="6" t="n">
        <v>2</v>
      </c>
      <c r="S154" s="6" t="n">
        <v>4</v>
      </c>
      <c r="T154" s="17" t="n">
        <v>2020</v>
      </c>
    </row>
    <row r="155" customFormat="false" ht="12.75" hidden="false" customHeight="false" outlineLevel="0" collapsed="false">
      <c r="G155" s="1" t="s">
        <v>107</v>
      </c>
      <c r="O155" s="3" t="n">
        <v>4</v>
      </c>
      <c r="P155" s="6" t="s">
        <v>786</v>
      </c>
      <c r="Q155" s="6" t="n">
        <v>6</v>
      </c>
      <c r="R155" s="45" t="n">
        <v>2</v>
      </c>
      <c r="S155" s="6" t="n">
        <v>3</v>
      </c>
      <c r="T155" s="17" t="n">
        <v>2043</v>
      </c>
    </row>
    <row r="156" customFormat="false" ht="12.75" hidden="false" customHeight="false" outlineLevel="0" collapsed="false">
      <c r="B156" s="20" t="s">
        <v>160</v>
      </c>
      <c r="C156" s="20" t="s">
        <v>161</v>
      </c>
      <c r="D156" s="20" t="s">
        <v>97</v>
      </c>
      <c r="E156" s="20" t="s">
        <v>118</v>
      </c>
      <c r="F156" s="20"/>
      <c r="O156" s="3" t="n">
        <v>5</v>
      </c>
      <c r="P156" s="6" t="s">
        <v>787</v>
      </c>
      <c r="Q156" s="6" t="n">
        <v>8</v>
      </c>
      <c r="R156" s="6" t="n">
        <v>3</v>
      </c>
      <c r="S156" s="6" t="n">
        <v>3</v>
      </c>
      <c r="T156" s="17" t="n">
        <v>2051</v>
      </c>
    </row>
    <row r="157" customFormat="false" ht="12.75" hidden="false" customHeight="false" outlineLevel="0" collapsed="false">
      <c r="B157" s="1" t="s">
        <v>190</v>
      </c>
      <c r="C157" s="1" t="s">
        <v>788</v>
      </c>
      <c r="D157" s="1" t="n">
        <v>2380</v>
      </c>
      <c r="E157" s="1" t="s">
        <v>193</v>
      </c>
      <c r="O157" s="3" t="n">
        <v>6</v>
      </c>
      <c r="P157" s="6" t="s">
        <v>789</v>
      </c>
      <c r="Q157" s="6" t="n">
        <v>10</v>
      </c>
      <c r="R157" s="6" t="n">
        <v>4</v>
      </c>
      <c r="S157" s="6" t="n">
        <v>4</v>
      </c>
      <c r="T157" s="17" t="n">
        <v>2060</v>
      </c>
    </row>
    <row r="158" customFormat="false" ht="12.75" hidden="false" customHeight="false" outlineLevel="0" collapsed="false">
      <c r="B158" s="1" t="s">
        <v>199</v>
      </c>
      <c r="C158" s="1" t="s">
        <v>200</v>
      </c>
      <c r="O158" s="3" t="n">
        <v>7</v>
      </c>
      <c r="P158" s="6" t="s">
        <v>790</v>
      </c>
      <c r="Q158" s="6" t="n">
        <v>3</v>
      </c>
      <c r="R158" s="6" t="n">
        <v>4</v>
      </c>
      <c r="S158" s="6" t="n">
        <v>3</v>
      </c>
      <c r="T158" s="17" t="n">
        <v>2155</v>
      </c>
    </row>
    <row r="159" customFormat="false" ht="12.75" hidden="false" customHeight="false" outlineLevel="0" collapsed="false">
      <c r="B159" s="1" t="s">
        <v>213</v>
      </c>
      <c r="O159" s="3" t="n">
        <v>8</v>
      </c>
      <c r="P159" s="6" t="s">
        <v>791</v>
      </c>
      <c r="Q159" s="6" t="n">
        <v>4</v>
      </c>
      <c r="R159" s="6" t="n">
        <v>5</v>
      </c>
      <c r="S159" s="6" t="n">
        <v>4</v>
      </c>
      <c r="T159" s="17" t="n">
        <v>2186</v>
      </c>
    </row>
    <row r="160" customFormat="false" ht="12.75" hidden="false" customHeight="false" outlineLevel="0" collapsed="false">
      <c r="B160" s="1" t="s">
        <v>215</v>
      </c>
      <c r="C160" s="1" t="s">
        <v>792</v>
      </c>
      <c r="D160" s="1" t="n">
        <v>2370</v>
      </c>
      <c r="O160" s="3" t="n">
        <v>9</v>
      </c>
      <c r="P160" s="6" t="s">
        <v>793</v>
      </c>
      <c r="Q160" s="45" t="n">
        <v>2</v>
      </c>
      <c r="R160" s="6" t="n">
        <v>1</v>
      </c>
      <c r="S160" s="6" t="n">
        <v>0</v>
      </c>
      <c r="T160" s="17" t="n">
        <v>2111</v>
      </c>
    </row>
    <row r="161" customFormat="false" ht="12.75" hidden="false" customHeight="false" outlineLevel="0" collapsed="false">
      <c r="C161" s="1" t="s">
        <v>794</v>
      </c>
      <c r="N161" s="1" t="s">
        <v>795</v>
      </c>
      <c r="O161" s="3" t="n">
        <v>10</v>
      </c>
      <c r="P161" s="6" t="s">
        <v>796</v>
      </c>
      <c r="Q161" s="6" t="n">
        <v>3</v>
      </c>
      <c r="R161" s="6" t="n">
        <v>2</v>
      </c>
      <c r="S161" s="6" t="n">
        <v>3</v>
      </c>
      <c r="T161" s="17" t="n">
        <v>2125</v>
      </c>
    </row>
    <row r="162" customFormat="false" ht="12.75" hidden="false" customHeight="false" outlineLevel="0" collapsed="false">
      <c r="B162" s="1" t="s">
        <v>218</v>
      </c>
      <c r="O162" s="3" t="n">
        <v>11</v>
      </c>
      <c r="P162" s="6" t="s">
        <v>797</v>
      </c>
      <c r="Q162" s="6" t="n">
        <v>4</v>
      </c>
      <c r="R162" s="6" t="n">
        <v>4</v>
      </c>
      <c r="S162" s="6" t="n">
        <v>4</v>
      </c>
      <c r="T162" s="17" t="n">
        <v>2148</v>
      </c>
    </row>
    <row r="163" customFormat="false" ht="12.75" hidden="false" customHeight="false" outlineLevel="0" collapsed="false">
      <c r="B163" s="20" t="s">
        <v>230</v>
      </c>
      <c r="O163" s="3" t="n">
        <v>12</v>
      </c>
      <c r="P163" s="6" t="s">
        <v>798</v>
      </c>
      <c r="Q163" s="6" t="n">
        <v>6</v>
      </c>
      <c r="R163" s="6" t="n">
        <v>5</v>
      </c>
      <c r="S163" s="6" t="n">
        <v>5</v>
      </c>
      <c r="T163" s="17" t="n">
        <v>2160</v>
      </c>
    </row>
    <row r="164" customFormat="false" ht="12.75" hidden="false" customHeight="false" outlineLevel="0" collapsed="false">
      <c r="B164" s="1" t="s">
        <v>241</v>
      </c>
      <c r="O164" s="3" t="n">
        <v>13</v>
      </c>
      <c r="P164" s="6" t="s">
        <v>799</v>
      </c>
      <c r="Q164" s="6" t="n">
        <v>2</v>
      </c>
      <c r="R164" s="6" t="n">
        <v>3</v>
      </c>
      <c r="S164" s="6" t="n">
        <v>3</v>
      </c>
      <c r="T164" s="17" t="n">
        <v>2161</v>
      </c>
    </row>
    <row r="165" customFormat="false" ht="12.75" hidden="false" customHeight="false" outlineLevel="0" collapsed="false">
      <c r="B165" s="1" t="s">
        <v>245</v>
      </c>
      <c r="C165" s="1" t="s">
        <v>246</v>
      </c>
      <c r="E165" s="1" t="n">
        <v>-5</v>
      </c>
      <c r="N165" s="1" t="s">
        <v>800</v>
      </c>
      <c r="O165" s="3" t="n">
        <v>14</v>
      </c>
      <c r="P165" s="6" t="s">
        <v>801</v>
      </c>
      <c r="Q165" s="6" t="n">
        <v>3</v>
      </c>
      <c r="R165" s="6" t="n">
        <v>4</v>
      </c>
      <c r="S165" s="6" t="n">
        <v>4</v>
      </c>
      <c r="T165" s="17" t="n">
        <v>2171</v>
      </c>
    </row>
    <row r="166" customFormat="false" ht="12.75" hidden="false" customHeight="false" outlineLevel="0" collapsed="false">
      <c r="B166" s="1" t="s">
        <v>248</v>
      </c>
      <c r="O166" s="3" t="n">
        <v>15</v>
      </c>
      <c r="P166" s="6" t="s">
        <v>802</v>
      </c>
      <c r="Q166" s="6" t="n">
        <v>5</v>
      </c>
      <c r="R166" s="6" t="n">
        <v>5</v>
      </c>
      <c r="S166" s="6" t="n">
        <v>4</v>
      </c>
      <c r="T166" s="17" t="n">
        <v>2186</v>
      </c>
    </row>
    <row r="167" customFormat="false" ht="12.75" hidden="false" customHeight="false" outlineLevel="0" collapsed="false">
      <c r="B167" s="1" t="s">
        <v>254</v>
      </c>
      <c r="O167" s="3" t="n">
        <v>1</v>
      </c>
      <c r="P167" s="45" t="s">
        <v>325</v>
      </c>
      <c r="Q167" s="6"/>
      <c r="R167" s="6"/>
      <c r="S167" s="6"/>
      <c r="T167" s="17"/>
    </row>
    <row r="168" customFormat="false" ht="12.75" hidden="false" customHeight="false" outlineLevel="0" collapsed="false">
      <c r="B168" s="1" t="s">
        <v>260</v>
      </c>
      <c r="N168" s="1" t="s">
        <v>719</v>
      </c>
      <c r="O168" s="3" t="n">
        <v>2</v>
      </c>
      <c r="P168" s="6" t="s">
        <v>803</v>
      </c>
      <c r="Q168" s="6" t="n">
        <v>1</v>
      </c>
      <c r="R168" s="6" t="n">
        <v>1</v>
      </c>
      <c r="S168" s="6" t="n">
        <v>4</v>
      </c>
      <c r="T168" s="17" t="n">
        <v>2198</v>
      </c>
    </row>
    <row r="169" customFormat="false" ht="12.75" hidden="false" customHeight="false" outlineLevel="0" collapsed="false">
      <c r="O169" s="3" t="n">
        <v>3</v>
      </c>
      <c r="P169" s="6" t="s">
        <v>804</v>
      </c>
      <c r="Q169" s="6" t="n">
        <v>2</v>
      </c>
      <c r="R169" s="6" t="n">
        <v>2</v>
      </c>
      <c r="S169" s="6" t="n">
        <v>3</v>
      </c>
      <c r="T169" s="17" t="n">
        <v>2206</v>
      </c>
    </row>
    <row r="170" customFormat="false" ht="12.75" hidden="false" customHeight="false" outlineLevel="0" collapsed="false">
      <c r="O170" s="3" t="n">
        <v>4</v>
      </c>
      <c r="P170" s="6" t="s">
        <v>805</v>
      </c>
      <c r="Q170" s="6" t="n">
        <v>2</v>
      </c>
      <c r="R170" s="6" t="n">
        <v>3</v>
      </c>
      <c r="S170" s="6" t="n">
        <v>3</v>
      </c>
      <c r="T170" s="17" t="n">
        <v>2233</v>
      </c>
    </row>
    <row r="171" customFormat="false" ht="12.75" hidden="false" customHeight="false" outlineLevel="0" collapsed="false">
      <c r="O171" s="3" t="n">
        <v>5</v>
      </c>
      <c r="P171" s="6" t="s">
        <v>806</v>
      </c>
      <c r="Q171" s="6" t="n">
        <v>3</v>
      </c>
      <c r="R171" s="6" t="n">
        <v>4</v>
      </c>
      <c r="S171" s="6" t="n">
        <v>4</v>
      </c>
      <c r="T171" s="17" t="n">
        <v>2268</v>
      </c>
    </row>
    <row r="172" customFormat="false" ht="12.75" hidden="false" customHeight="false" outlineLevel="0" collapsed="false">
      <c r="O172" s="3" t="n">
        <v>6</v>
      </c>
      <c r="P172" s="6" t="s">
        <v>807</v>
      </c>
      <c r="Q172" s="6" t="n">
        <v>3</v>
      </c>
      <c r="R172" s="6" t="n">
        <v>4</v>
      </c>
      <c r="S172" s="6" t="n">
        <v>3</v>
      </c>
      <c r="T172" s="17" t="n">
        <v>2275</v>
      </c>
    </row>
    <row r="173" customFormat="false" ht="12.75" hidden="false" customHeight="false" outlineLevel="0" collapsed="false">
      <c r="O173" s="3" t="n">
        <v>7</v>
      </c>
      <c r="P173" s="6" t="s">
        <v>808</v>
      </c>
      <c r="Q173" s="6" t="n">
        <v>1</v>
      </c>
      <c r="R173" s="6" t="n">
        <v>1</v>
      </c>
      <c r="S173" s="6" t="n">
        <v>0</v>
      </c>
      <c r="T173" s="17" t="n">
        <v>2364</v>
      </c>
    </row>
    <row r="174" customFormat="false" ht="12.75" hidden="false" customHeight="false" outlineLevel="0" collapsed="false">
      <c r="O174" s="3" t="n">
        <v>8</v>
      </c>
      <c r="P174" s="6" t="s">
        <v>809</v>
      </c>
      <c r="Q174" s="6" t="n">
        <v>4</v>
      </c>
      <c r="R174" s="6" t="n">
        <v>6</v>
      </c>
      <c r="S174" s="6" t="n">
        <v>3</v>
      </c>
      <c r="T174" s="17" t="n">
        <v>2290</v>
      </c>
    </row>
    <row r="175" customFormat="false" ht="12.75" hidden="false" customHeight="false" outlineLevel="0" collapsed="false">
      <c r="O175" s="3" t="n">
        <v>9</v>
      </c>
      <c r="P175" s="6" t="s">
        <v>810</v>
      </c>
      <c r="Q175" s="6" t="n">
        <v>4</v>
      </c>
      <c r="R175" s="6" t="n">
        <v>6</v>
      </c>
      <c r="S175" s="6" t="n">
        <v>2</v>
      </c>
      <c r="T175" s="17" t="n">
        <v>2302</v>
      </c>
    </row>
    <row r="176" customFormat="false" ht="12.75" hidden="false" customHeight="false" outlineLevel="0" collapsed="false">
      <c r="O176" s="3" t="n">
        <v>10</v>
      </c>
      <c r="P176" s="6" t="s">
        <v>811</v>
      </c>
      <c r="Q176" s="6" t="n">
        <v>5</v>
      </c>
      <c r="R176" s="6" t="n">
        <v>7</v>
      </c>
      <c r="S176" s="6" t="n">
        <v>4</v>
      </c>
      <c r="T176" s="17" t="n">
        <v>2320</v>
      </c>
    </row>
    <row r="177" customFormat="false" ht="12.75" hidden="false" customHeight="false" outlineLevel="0" collapsed="false">
      <c r="N177" s="1" t="s">
        <v>812</v>
      </c>
      <c r="O177" s="3" t="n">
        <v>11</v>
      </c>
      <c r="P177" s="6" t="s">
        <v>813</v>
      </c>
      <c r="Q177" s="6" t="n">
        <v>6</v>
      </c>
      <c r="R177" s="6" t="n">
        <v>8</v>
      </c>
      <c r="S177" s="6" t="n">
        <v>4</v>
      </c>
      <c r="T177" s="17" t="n">
        <v>2347</v>
      </c>
    </row>
    <row r="178" customFormat="false" ht="12.75" hidden="false" customHeight="false" outlineLevel="0" collapsed="false">
      <c r="N178" s="1" t="s">
        <v>812</v>
      </c>
      <c r="O178" s="3" t="n">
        <v>12</v>
      </c>
      <c r="P178" s="6" t="s">
        <v>814</v>
      </c>
      <c r="Q178" s="6" t="n">
        <v>6</v>
      </c>
      <c r="R178" s="6" t="n">
        <v>8</v>
      </c>
      <c r="S178" s="6" t="n">
        <v>3</v>
      </c>
      <c r="T178" s="17" t="n">
        <v>2356</v>
      </c>
    </row>
    <row r="179" customFormat="false" ht="12.75" hidden="false" customHeight="false" outlineLevel="0" collapsed="false">
      <c r="N179" s="1" t="s">
        <v>812</v>
      </c>
      <c r="O179" s="3" t="n">
        <v>13</v>
      </c>
      <c r="P179" s="6" t="s">
        <v>815</v>
      </c>
      <c r="Q179" s="6" t="n">
        <v>7</v>
      </c>
      <c r="R179" s="6" t="n">
        <v>9</v>
      </c>
      <c r="S179" s="6" t="n">
        <v>4</v>
      </c>
      <c r="T179" s="17" t="n">
        <v>2361</v>
      </c>
    </row>
    <row r="180" customFormat="false" ht="12.75" hidden="false" customHeight="false" outlineLevel="0" collapsed="false">
      <c r="N180" s="1" t="s">
        <v>812</v>
      </c>
      <c r="O180" s="3" t="n">
        <v>14</v>
      </c>
      <c r="P180" s="6" t="s">
        <v>788</v>
      </c>
      <c r="Q180" s="6" t="n">
        <v>7</v>
      </c>
      <c r="R180" s="6" t="n">
        <v>10</v>
      </c>
      <c r="S180" s="6" t="n">
        <v>5</v>
      </c>
      <c r="T180" s="17" t="n">
        <v>2366</v>
      </c>
    </row>
    <row r="181" customFormat="false" ht="12.75" hidden="false" customHeight="false" outlineLevel="0" collapsed="false">
      <c r="O181" s="3" t="n">
        <v>15</v>
      </c>
      <c r="P181" s="6" t="s">
        <v>816</v>
      </c>
      <c r="Q181" s="6" t="n">
        <v>6</v>
      </c>
      <c r="R181" s="6" t="n">
        <v>18</v>
      </c>
      <c r="S181" s="6" t="n">
        <v>8</v>
      </c>
      <c r="T181" s="17" t="n">
        <v>0</v>
      </c>
    </row>
    <row r="182" customFormat="false" ht="12.75" hidden="false" customHeight="false" outlineLevel="0" collapsed="false">
      <c r="O182" s="3" t="n">
        <v>16</v>
      </c>
      <c r="P182" s="6" t="s">
        <v>817</v>
      </c>
      <c r="Q182" s="6" t="n">
        <v>6</v>
      </c>
      <c r="R182" s="6" t="n">
        <v>2</v>
      </c>
      <c r="S182" s="6" t="n">
        <v>6</v>
      </c>
      <c r="T182" s="17" t="n">
        <v>0</v>
      </c>
    </row>
    <row r="183" customFormat="false" ht="12.75" hidden="false" customHeight="false" outlineLevel="0" collapsed="false">
      <c r="O183" s="3" t="n">
        <v>17</v>
      </c>
      <c r="P183" s="6" t="s">
        <v>818</v>
      </c>
      <c r="Q183" s="6" t="n">
        <v>4</v>
      </c>
      <c r="R183" s="6" t="n">
        <v>3</v>
      </c>
      <c r="S183" s="6" t="n">
        <v>3</v>
      </c>
      <c r="T183" s="17" t="n">
        <v>2147</v>
      </c>
    </row>
    <row r="184" customFormat="false" ht="12.75" hidden="false" customHeight="false" outlineLevel="0" collapsed="false">
      <c r="O184" s="3" t="n">
        <v>18</v>
      </c>
      <c r="P184" s="6" t="s">
        <v>819</v>
      </c>
      <c r="Q184" s="6" t="n">
        <v>4</v>
      </c>
      <c r="R184" s="6" t="n">
        <v>5</v>
      </c>
      <c r="S184" s="6" t="n">
        <v>5</v>
      </c>
      <c r="T184" s="17" t="n">
        <v>2177</v>
      </c>
    </row>
    <row r="185" customFormat="false" ht="12.75" hidden="false" customHeight="false" outlineLevel="0" collapsed="false">
      <c r="O185" s="3" t="n">
        <v>19</v>
      </c>
      <c r="P185" s="6" t="s">
        <v>820</v>
      </c>
      <c r="Q185" s="6" t="n">
        <v>2</v>
      </c>
      <c r="R185" s="6" t="n">
        <v>3</v>
      </c>
      <c r="S185" s="6" t="n">
        <v>3</v>
      </c>
      <c r="T185" s="17" t="n">
        <v>2191</v>
      </c>
    </row>
    <row r="186" customFormat="false" ht="12.75" hidden="false" customHeight="false" outlineLevel="0" collapsed="false">
      <c r="O186" s="3" t="n">
        <v>20</v>
      </c>
      <c r="P186" s="6" t="s">
        <v>821</v>
      </c>
      <c r="Q186" s="6" t="n">
        <v>3</v>
      </c>
      <c r="R186" s="6" t="n">
        <v>4</v>
      </c>
      <c r="S186" s="6" t="n">
        <v>3</v>
      </c>
      <c r="T186" s="17" t="n">
        <v>2230</v>
      </c>
    </row>
    <row r="187" customFormat="false" ht="12.75" hidden="false" customHeight="false" outlineLevel="0" collapsed="false">
      <c r="O187" s="3" t="n">
        <v>21</v>
      </c>
      <c r="P187" s="6" t="s">
        <v>822</v>
      </c>
      <c r="Q187" s="6" t="n">
        <v>6</v>
      </c>
      <c r="R187" s="6" t="n">
        <v>9</v>
      </c>
      <c r="S187" s="6" t="n">
        <v>4</v>
      </c>
      <c r="T187" s="17" t="n">
        <v>2258</v>
      </c>
    </row>
    <row r="188" customFormat="false" ht="12.75" hidden="false" customHeight="false" outlineLevel="0" collapsed="false">
      <c r="O188" s="3" t="n">
        <v>22</v>
      </c>
      <c r="P188" s="6" t="s">
        <v>823</v>
      </c>
      <c r="Q188" s="6" t="n">
        <v>7</v>
      </c>
      <c r="R188" s="6" t="n">
        <v>10</v>
      </c>
      <c r="S188" s="6" t="n">
        <v>5</v>
      </c>
      <c r="T188" s="17" t="n">
        <v>2295</v>
      </c>
    </row>
    <row r="189" customFormat="false" ht="12.75" hidden="false" customHeight="false" outlineLevel="0" collapsed="false">
      <c r="O189" s="21" t="n">
        <v>23</v>
      </c>
      <c r="P189" s="22" t="s">
        <v>824</v>
      </c>
      <c r="Q189" s="22" t="n">
        <v>8</v>
      </c>
      <c r="R189" s="22" t="n">
        <v>12</v>
      </c>
      <c r="S189" s="22" t="n">
        <v>5</v>
      </c>
      <c r="T189" s="24" t="n">
        <v>2344</v>
      </c>
    </row>
    <row r="190" customFormat="false" ht="12.75" hidden="false" customHeight="false" outlineLevel="0" collapsed="false">
      <c r="O190" s="21" t="s">
        <v>405</v>
      </c>
      <c r="P190" s="22" t="s">
        <v>766</v>
      </c>
      <c r="Q190" s="22"/>
      <c r="R190" s="22"/>
      <c r="S190" s="22"/>
      <c r="T19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2.56"/>
    <col collapsed="false" customWidth="true" hidden="false" outlineLevel="0" max="5" min="5" style="1" width="11.13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0" t="s">
        <v>825</v>
      </c>
    </row>
    <row r="2" customFormat="false" ht="13.5" hidden="false" customHeight="false" outlineLevel="0" collapsed="false">
      <c r="A2" s="121" t="s">
        <v>12</v>
      </c>
      <c r="B2" s="122" t="n">
        <f aca="false">WorksheetShips!B2</f>
        <v>0</v>
      </c>
      <c r="C2" s="122"/>
      <c r="D2" s="122"/>
      <c r="E2" s="122"/>
      <c r="F2" s="123"/>
      <c r="G2" s="121"/>
      <c r="H2" s="121" t="s">
        <v>826</v>
      </c>
      <c r="I2" s="121"/>
      <c r="J2" s="121"/>
      <c r="K2" s="121"/>
    </row>
    <row r="3" customFormat="false" ht="13.5" hidden="false" customHeight="false" outlineLevel="0" collapsed="false">
      <c r="A3" s="121" t="s">
        <v>827</v>
      </c>
      <c r="B3" s="124"/>
      <c r="C3" s="124"/>
      <c r="D3" s="124"/>
      <c r="E3" s="125" t="str">
        <f aca="false">VLOOKUP(WorksheetShips!B3,WorksheetShips!N8:O16,2,TRUE())</f>
        <v>Warship</v>
      </c>
      <c r="F3" s="126"/>
      <c r="G3" s="126"/>
      <c r="H3" s="121" t="s">
        <v>153</v>
      </c>
      <c r="I3" s="126"/>
      <c r="J3" s="127" t="n">
        <f aca="false">WorksheetShips!E65</f>
        <v>2</v>
      </c>
      <c r="K3" s="121"/>
    </row>
    <row r="4" customFormat="false" ht="13.5" hidden="false" customHeight="false" outlineLevel="0" collapsed="false">
      <c r="A4" s="121"/>
      <c r="B4" s="121"/>
      <c r="C4" s="121"/>
      <c r="D4" s="121"/>
      <c r="E4" s="125" t="str">
        <f aca="false">VLOOKUP(WorksheetShips!D3,'Ships Tables'!C47:F85,2,TRUE())</f>
        <v>Dreadnaught DR</v>
      </c>
      <c r="F4" s="126"/>
      <c r="G4" s="126"/>
      <c r="H4" s="121" t="s">
        <v>154</v>
      </c>
      <c r="I4" s="124"/>
      <c r="J4" s="125" t="n">
        <f aca="false">WorksheetShips!E66</f>
        <v>-4</v>
      </c>
      <c r="K4" s="121"/>
    </row>
    <row r="5" customFormat="false" ht="13.5" hidden="false" customHeight="false" outlineLevel="0" collapsed="false">
      <c r="A5" s="121" t="s">
        <v>22</v>
      </c>
      <c r="B5" s="128" t="str">
        <f aca="false">VLOOKUP(WorksheetShips!D5,'Ships Tables'!A12:G22,2,TRUE())</f>
        <v>Federation /Starfleet</v>
      </c>
      <c r="C5" s="128"/>
      <c r="D5" s="128"/>
      <c r="E5" s="128"/>
      <c r="F5" s="129"/>
      <c r="G5" s="121"/>
      <c r="H5" s="121" t="s">
        <v>155</v>
      </c>
      <c r="I5" s="124"/>
      <c r="J5" s="125" t="n">
        <f aca="false">WorksheetShips!E67</f>
        <v>2</v>
      </c>
      <c r="K5" s="121"/>
    </row>
    <row r="6" customFormat="false" ht="13.5" hidden="false" customHeight="false" outlineLevel="0" collapsed="false">
      <c r="A6" s="121" t="s">
        <v>828</v>
      </c>
      <c r="B6" s="130" t="n">
        <v>0</v>
      </c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3.5" hidden="false" customHeight="false" outlineLevel="0" collapsed="false">
      <c r="A7" s="121" t="s">
        <v>28</v>
      </c>
      <c r="B7" s="125" t="n">
        <f aca="false">WorksheetShips!B7</f>
        <v>2365</v>
      </c>
      <c r="C7" s="121"/>
      <c r="D7" s="121"/>
      <c r="E7" s="121"/>
      <c r="F7" s="121"/>
      <c r="G7" s="121" t="s">
        <v>20</v>
      </c>
      <c r="H7" s="127" t="n">
        <f aca="false">WorksheetShips!B4</f>
        <v>6</v>
      </c>
      <c r="I7" s="121"/>
      <c r="J7" s="121"/>
      <c r="K7" s="121"/>
    </row>
    <row r="8" customFormat="false" ht="12.75" hidden="false" customHeight="false" outlineLevel="0" collapsed="false">
      <c r="A8" s="131" t="s">
        <v>829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3.5" hidden="false" customHeight="false" outlineLevel="0" collapsed="false">
      <c r="A9" s="121" t="s">
        <v>48</v>
      </c>
      <c r="B9" s="132" t="n">
        <f aca="false">WorksheetShips!B11</f>
        <v>0</v>
      </c>
      <c r="C9" s="121" t="s">
        <v>830</v>
      </c>
      <c r="D9" s="121" t="s">
        <v>49</v>
      </c>
      <c r="E9" s="132" t="n">
        <f aca="false">WorksheetShips!D11</f>
        <v>0</v>
      </c>
      <c r="F9" s="121" t="s">
        <v>830</v>
      </c>
      <c r="G9" s="121" t="s">
        <v>50</v>
      </c>
      <c r="H9" s="132" t="n">
        <f aca="false">WorksheetShips!F11</f>
        <v>0</v>
      </c>
      <c r="I9" s="121" t="s">
        <v>830</v>
      </c>
      <c r="J9" s="121" t="s">
        <v>831</v>
      </c>
      <c r="K9" s="132" t="n">
        <f aca="false">WorksheetShips!H9</f>
        <v>0</v>
      </c>
    </row>
    <row r="10" customFormat="false" ht="13.5" hidden="false" customHeight="false" outlineLevel="0" collapsed="false">
      <c r="A10" s="121" t="s">
        <v>64</v>
      </c>
      <c r="B10" s="125" t="n">
        <f aca="false">WorksheetShips!F14</f>
        <v>30</v>
      </c>
      <c r="C10" s="121" t="s">
        <v>65</v>
      </c>
      <c r="D10" s="121" t="s">
        <v>163</v>
      </c>
      <c r="E10" s="121"/>
      <c r="F10" s="121"/>
      <c r="G10" s="127" t="n">
        <f aca="false">IF(WorksheetShips!B31=2,5,0)</f>
        <v>0</v>
      </c>
      <c r="H10" s="121" t="s">
        <v>66</v>
      </c>
      <c r="I10" s="121"/>
      <c r="J10" s="127" t="n">
        <f aca="false">B10+G10</f>
        <v>30</v>
      </c>
      <c r="K10" s="121" t="s">
        <v>64</v>
      </c>
    </row>
    <row r="11" customFormat="false" ht="12.75" hidden="false" customHeight="false" outlineLevel="0" collapsed="false">
      <c r="A11" s="121" t="s">
        <v>832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3.5" hidden="false" customHeight="false" outlineLevel="0" collapsed="false">
      <c r="A12" s="121" t="s">
        <v>53</v>
      </c>
      <c r="B12" s="133"/>
      <c r="C12" s="126"/>
      <c r="D12" s="126" t="n">
        <f aca="false">WorksheetShips!B12</f>
        <v>0</v>
      </c>
      <c r="E12" s="121" t="s">
        <v>54</v>
      </c>
      <c r="F12" s="121"/>
      <c r="G12" s="127" t="n">
        <f aca="false">WorksheetShips!E12</f>
        <v>0</v>
      </c>
      <c r="H12" s="121"/>
      <c r="I12" s="121"/>
      <c r="J12" s="121"/>
      <c r="K12" s="121"/>
    </row>
    <row r="13" customFormat="false" ht="12.75" hidden="false" customHeight="false" outlineLevel="0" collapsed="false">
      <c r="A13" s="131" t="s">
        <v>138</v>
      </c>
      <c r="B13" s="121"/>
      <c r="C13" s="121"/>
      <c r="D13" s="121"/>
      <c r="E13" s="121" t="s">
        <v>140</v>
      </c>
      <c r="F13" s="121"/>
      <c r="G13" s="121" t="s">
        <v>833</v>
      </c>
      <c r="H13" s="121" t="s">
        <v>69</v>
      </c>
      <c r="I13" s="121"/>
      <c r="J13" s="121"/>
      <c r="K13" s="121"/>
    </row>
    <row r="14" customFormat="false" ht="13.5" hidden="false" customHeight="false" outlineLevel="0" collapsed="false">
      <c r="A14" s="121" t="s">
        <v>139</v>
      </c>
      <c r="B14" s="127" t="str">
        <f aca="false">VLOOKUP(WorksheetShips!A59,'Ships Tables'!U108:AB125,2,TRUE())</f>
        <v>None</v>
      </c>
      <c r="C14" s="126"/>
      <c r="D14" s="126"/>
      <c r="E14" s="127" t="n">
        <f aca="false">WorksheetShips!B59</f>
        <v>0</v>
      </c>
      <c r="F14" s="121"/>
      <c r="G14" s="127" t="n">
        <f aca="false">WorksheetShips!E59+WorksheetShips!C59</f>
        <v>0</v>
      </c>
      <c r="H14" s="127" t="n">
        <f aca="false">WorksheetShips!F59</f>
        <v>0</v>
      </c>
      <c r="I14" s="121"/>
      <c r="J14" s="121"/>
      <c r="K14" s="121"/>
    </row>
    <row r="15" customFormat="false" ht="13.5" hidden="false" customHeight="false" outlineLevel="0" collapsed="false">
      <c r="A15" s="121" t="s">
        <v>676</v>
      </c>
      <c r="B15" s="125" t="str">
        <f aca="false">VLOOKUP(WorksheetShips!A63,'Ships Tables'!U100:AB106,2,TRUE())</f>
        <v>None</v>
      </c>
      <c r="C15" s="124"/>
      <c r="D15" s="124"/>
      <c r="E15" s="125" t="n">
        <f aca="false">WorksheetShips!B63</f>
        <v>0</v>
      </c>
      <c r="F15" s="121"/>
      <c r="G15" s="125" t="n">
        <f aca="false">IF(WorksheetShips!D63="n/a","n/a",WorksheetShips!C63+WorksheetShips!E63)</f>
        <v>0</v>
      </c>
      <c r="H15" s="125" t="n">
        <f aca="false">WorksheetShips!F63</f>
        <v>0</v>
      </c>
      <c r="I15" s="121"/>
      <c r="J15" s="121"/>
      <c r="K15" s="121"/>
    </row>
    <row r="16" customFormat="false" ht="12.75" hidden="false" customHeight="false" outlineLevel="0" collapsed="false">
      <c r="A16" s="131" t="s">
        <v>116</v>
      </c>
      <c r="B16" s="121"/>
      <c r="C16" s="121"/>
      <c r="D16" s="121"/>
      <c r="E16" s="121" t="s">
        <v>58</v>
      </c>
      <c r="F16" s="121"/>
      <c r="G16" s="121" t="s">
        <v>118</v>
      </c>
      <c r="H16" s="121"/>
      <c r="I16" s="121"/>
      <c r="J16" s="121" t="s">
        <v>69</v>
      </c>
      <c r="K16" s="121" t="s">
        <v>834</v>
      </c>
    </row>
    <row r="17" customFormat="false" ht="13.5" hidden="false" customHeight="false" outlineLevel="0" collapsed="false">
      <c r="A17" s="121" t="s">
        <v>197</v>
      </c>
      <c r="B17" s="127" t="str">
        <f aca="false">VLOOKUP(WorksheetShips!D41,'Ships Tables'!O99:T118,2,TRUE())</f>
        <v>None</v>
      </c>
      <c r="C17" s="126"/>
      <c r="D17" s="121"/>
      <c r="E17" s="127" t="n">
        <f aca="false">WorksheetShips!B41</f>
        <v>0</v>
      </c>
      <c r="F17" s="131"/>
      <c r="G17" s="127" t="str">
        <f aca="false">WorksheetShips!E41</f>
        <v>-------</v>
      </c>
      <c r="H17" s="121"/>
      <c r="I17" s="121"/>
      <c r="J17" s="127" t="str">
        <f aca="false">WorksheetShips!F41</f>
        <v>-------</v>
      </c>
      <c r="K17" s="121" t="s">
        <v>835</v>
      </c>
    </row>
    <row r="18" customFormat="false" ht="13.5" hidden="false" customHeight="false" outlineLevel="0" collapsed="false">
      <c r="A18" s="121" t="s">
        <v>197</v>
      </c>
      <c r="B18" s="125" t="str">
        <f aca="false">VLOOKUP(WorksheetShips!D43,'Ships Tables'!O119:T148,2,TRUE())</f>
        <v>None</v>
      </c>
      <c r="C18" s="121"/>
      <c r="D18" s="121"/>
      <c r="E18" s="125" t="n">
        <f aca="false">WorksheetShips!B43</f>
        <v>0</v>
      </c>
      <c r="F18" s="121"/>
      <c r="G18" s="125" t="str">
        <f aca="false">WorksheetShips!E43</f>
        <v>-------</v>
      </c>
      <c r="H18" s="121"/>
      <c r="I18" s="121"/>
      <c r="J18" s="125" t="str">
        <f aca="false">WorksheetShips!F43</f>
        <v>-------</v>
      </c>
      <c r="K18" s="121"/>
    </row>
    <row r="19" customFormat="false" ht="12.75" hidden="false" customHeight="false" outlineLevel="0" collapsed="false">
      <c r="A19" s="121"/>
      <c r="B19" s="131"/>
      <c r="C19" s="121"/>
      <c r="D19" s="121"/>
      <c r="E19" s="131"/>
      <c r="F19" s="121"/>
      <c r="G19" s="131" t="s">
        <v>836</v>
      </c>
      <c r="H19" s="131" t="s">
        <v>837</v>
      </c>
      <c r="I19" s="121"/>
      <c r="J19" s="121"/>
      <c r="K19" s="121"/>
    </row>
    <row r="20" customFormat="false" ht="13.5" hidden="false" customHeight="false" outlineLevel="0" collapsed="false">
      <c r="A20" s="121" t="s">
        <v>838</v>
      </c>
      <c r="B20" s="127" t="str">
        <f aca="false">VLOOKUP(WorksheetShips!D42,'Ships Tables'!O152:T166,2,TRUE())</f>
        <v>None</v>
      </c>
      <c r="C20" s="121"/>
      <c r="D20" s="121"/>
      <c r="E20" s="127" t="n">
        <f aca="false">WorksheetShips!B42</f>
        <v>0</v>
      </c>
      <c r="F20" s="121"/>
      <c r="G20" s="127" t="str">
        <f aca="false">WorksheetShips!E42</f>
        <v>-------</v>
      </c>
      <c r="H20" s="121"/>
      <c r="I20" s="121"/>
      <c r="J20" s="121"/>
      <c r="K20" s="121"/>
    </row>
    <row r="21" customFormat="false" ht="13.5" hidden="false" customHeight="false" outlineLevel="0" collapsed="false">
      <c r="A21" s="121" t="s">
        <v>838</v>
      </c>
      <c r="B21" s="125" t="str">
        <f aca="false">VLOOKUP(WorksheetShips!D44,'Ships Tables'!O167:T189,2,TRUE())</f>
        <v>None</v>
      </c>
      <c r="C21" s="121"/>
      <c r="D21" s="121"/>
      <c r="E21" s="127" t="n">
        <f aca="false">WorksheetShips!B44</f>
        <v>0</v>
      </c>
      <c r="F21" s="121"/>
      <c r="G21" s="125" t="str">
        <f aca="false">WorksheetShips!E44</f>
        <v>-------</v>
      </c>
      <c r="H21" s="127" t="str">
        <f aca="false">WorksheetShips!E45</f>
        <v>N/A</v>
      </c>
      <c r="I21" s="121"/>
      <c r="J21" s="121"/>
      <c r="K21" s="121"/>
    </row>
    <row r="22" customFormat="false" ht="12.75" hidden="false" customHeight="false" outlineLevel="0" collapsed="false">
      <c r="A22" s="121"/>
      <c r="B22" s="131"/>
      <c r="C22" s="121"/>
      <c r="D22" s="121"/>
      <c r="E22" s="131"/>
      <c r="F22" s="121"/>
      <c r="G22" s="121" t="s">
        <v>118</v>
      </c>
      <c r="H22" s="131"/>
      <c r="I22" s="121"/>
      <c r="J22" s="121"/>
      <c r="K22" s="121"/>
    </row>
    <row r="23" customFormat="false" ht="13.5" hidden="false" customHeight="false" outlineLevel="0" collapsed="false">
      <c r="A23" s="121" t="s">
        <v>134</v>
      </c>
      <c r="B23" s="127" t="str">
        <f aca="false">VLOOKUP(WorksheetShips!D51,'Ships Tables'!U130:Z135,2,TRUE())</f>
        <v>None</v>
      </c>
      <c r="C23" s="126"/>
      <c r="D23" s="126"/>
      <c r="E23" s="127" t="n">
        <f aca="false">WorksheetShips!B51</f>
        <v>0</v>
      </c>
      <c r="F23" s="121"/>
      <c r="G23" s="127" t="str">
        <f aca="false">WorksheetShips!E51</f>
        <v> </v>
      </c>
      <c r="H23" s="121"/>
      <c r="I23" s="121"/>
      <c r="J23" s="121"/>
      <c r="K23" s="121"/>
    </row>
    <row r="24" customFormat="false" ht="13.5" hidden="false" customHeight="false" outlineLevel="0" collapsed="false">
      <c r="A24" s="121" t="s">
        <v>134</v>
      </c>
      <c r="B24" s="125" t="str">
        <f aca="false">VLOOKUP(WorksheetShips!D52,'Ships Tables'!U130:Z135,2,TRUE())</f>
        <v>None</v>
      </c>
      <c r="C24" s="124"/>
      <c r="D24" s="124"/>
      <c r="E24" s="125" t="n">
        <f aca="false">WorksheetShips!B52</f>
        <v>0</v>
      </c>
      <c r="F24" s="121"/>
      <c r="G24" s="125" t="str">
        <f aca="false">WorksheetShips!E52</f>
        <v> </v>
      </c>
      <c r="H24" s="121"/>
      <c r="I24" s="121"/>
      <c r="J24" s="121"/>
      <c r="K24" s="121"/>
    </row>
    <row r="25" customFormat="false" ht="13.5" hidden="false" customHeight="false" outlineLevel="0" collapsed="false">
      <c r="A25" s="121" t="s">
        <v>134</v>
      </c>
      <c r="B25" s="125" t="str">
        <f aca="false">VLOOKUP(WorksheetShips!D53,'Ships Tables'!U130:Z135,2,TRUE())</f>
        <v>None</v>
      </c>
      <c r="C25" s="124"/>
      <c r="D25" s="126"/>
      <c r="E25" s="125" t="n">
        <f aca="false">WorksheetShips!B53</f>
        <v>0</v>
      </c>
      <c r="F25" s="121"/>
      <c r="G25" s="125" t="str">
        <f aca="false">WorksheetShips!E53</f>
        <v> </v>
      </c>
      <c r="H25" s="121"/>
      <c r="I25" s="121"/>
      <c r="J25" s="121"/>
      <c r="K25" s="121"/>
    </row>
    <row r="26" customFormat="false" ht="13.5" hidden="false" customHeight="false" outlineLevel="0" collapsed="false">
      <c r="A26" s="121" t="s">
        <v>136</v>
      </c>
      <c r="B26" s="125" t="str">
        <f aca="false">VLOOKUP(WorksheetShips!D55,'Ships Tables'!U139:Z142,2,TRUE())</f>
        <v>None</v>
      </c>
      <c r="C26" s="124"/>
      <c r="D26" s="124"/>
      <c r="E26" s="125" t="n">
        <f aca="false">WorksheetShips!B55</f>
        <v>0</v>
      </c>
      <c r="F26" s="121"/>
      <c r="G26" s="127" t="str">
        <f aca="false">WorksheetShips!E55</f>
        <v>---</v>
      </c>
      <c r="H26" s="121"/>
      <c r="I26" s="121"/>
      <c r="J26" s="121"/>
      <c r="K26" s="121"/>
    </row>
    <row r="27" customFormat="false" ht="13.5" hidden="false" customHeight="false" outlineLevel="0" collapsed="false">
      <c r="A27" s="121" t="s">
        <v>137</v>
      </c>
      <c r="B27" s="125" t="str">
        <f aca="false">VLOOKUP(WorksheetShips!D56,'Ships Tables'!U146:Z150,2,TRUE())</f>
        <v>None</v>
      </c>
      <c r="C27" s="124"/>
      <c r="D27" s="124"/>
      <c r="E27" s="125" t="n">
        <f aca="false">WorksheetShips!B56</f>
        <v>0</v>
      </c>
      <c r="F27" s="121"/>
      <c r="G27" s="127" t="str">
        <f aca="false">WorksheetShips!E56</f>
        <v>----</v>
      </c>
      <c r="H27" s="121"/>
      <c r="I27" s="121"/>
      <c r="J27" s="121"/>
      <c r="K27" s="121"/>
    </row>
    <row r="28" customFormat="false" ht="12.75" hidden="false" customHeight="false" outlineLevel="0" collapsed="false">
      <c r="A28" s="131" t="s">
        <v>103</v>
      </c>
      <c r="B28" s="121"/>
      <c r="C28" s="121"/>
      <c r="D28" s="121"/>
      <c r="E28" s="121" t="s">
        <v>104</v>
      </c>
      <c r="F28" s="121"/>
      <c r="G28" s="121"/>
      <c r="H28" s="121" t="s">
        <v>69</v>
      </c>
      <c r="I28" s="121"/>
      <c r="J28" s="121"/>
      <c r="K28" s="121"/>
    </row>
    <row r="29" customFormat="false" ht="13.5" hidden="false" customHeight="false" outlineLevel="0" collapsed="false">
      <c r="A29" s="121" t="s">
        <v>839</v>
      </c>
      <c r="B29" s="127" t="str">
        <f aca="false">VLOOKUP(WorksheetShips!D33,'Ships Tables'!G35:N88,2,TRUE())</f>
        <v>FIA</v>
      </c>
      <c r="C29" s="121"/>
      <c r="D29" s="121"/>
      <c r="E29" s="127" t="n">
        <f aca="false">WorksheetShips!B33</f>
        <v>0.5</v>
      </c>
      <c r="F29" s="131" t="s">
        <v>107</v>
      </c>
      <c r="G29" s="121"/>
      <c r="H29" s="127" t="str">
        <f aca="false">WorksheetShips!E33</f>
        <v>CC</v>
      </c>
      <c r="I29" s="121"/>
      <c r="J29" s="121" t="s">
        <v>840</v>
      </c>
      <c r="K29" s="121"/>
    </row>
    <row r="30" customFormat="false" ht="13.5" hidden="false" customHeight="false" outlineLevel="0" collapsed="false">
      <c r="A30" s="121" t="s">
        <v>841</v>
      </c>
      <c r="B30" s="125" t="str">
        <f aca="false">VLOOKUP(WorksheetShips!D34,'Ships Tables'!O35:W95,2,TRUE())</f>
        <v>WE-1</v>
      </c>
      <c r="C30" s="126"/>
      <c r="D30" s="121"/>
      <c r="E30" s="134" t="str">
        <f aca="false">WorksheetShips!B34</f>
        <v>1/1/1 OCU</v>
      </c>
      <c r="F30" s="131" t="s">
        <v>111</v>
      </c>
      <c r="G30" s="121"/>
      <c r="H30" s="125" t="str">
        <f aca="false">WorksheetShips!E34</f>
        <v>A</v>
      </c>
      <c r="I30" s="121"/>
      <c r="J30" s="121" t="s">
        <v>69</v>
      </c>
      <c r="K30" s="121"/>
    </row>
    <row r="31" customFormat="false" ht="13.5" hidden="false" customHeight="false" outlineLevel="0" collapsed="false">
      <c r="A31" s="121" t="s">
        <v>70</v>
      </c>
      <c r="B31" s="125" t="str">
        <f aca="false">VLOOKUP(WorksheetShips!D35,'Ships Tables'!G93:M95,2,TRUE())</f>
        <v>Transwarp Coil</v>
      </c>
      <c r="C31" s="124"/>
      <c r="D31" s="121"/>
      <c r="E31" s="125" t="n">
        <f aca="false">WorksheetShips!B35</f>
        <v>9.9999</v>
      </c>
      <c r="F31" s="131" t="s">
        <v>111</v>
      </c>
      <c r="G31" s="121"/>
      <c r="H31" s="125" t="str">
        <f aca="false">WorksheetShips!E35</f>
        <v>F</v>
      </c>
      <c r="I31" s="121"/>
      <c r="J31" s="121"/>
      <c r="K31" s="121"/>
    </row>
    <row r="32" customFormat="false" ht="12.75" hidden="false" customHeight="false" outlineLevel="0" collapsed="false">
      <c r="A32" s="131" t="s">
        <v>68</v>
      </c>
      <c r="B32" s="121"/>
      <c r="C32" s="121"/>
      <c r="D32" s="121"/>
      <c r="E32" s="121" t="s">
        <v>69</v>
      </c>
      <c r="F32" s="121"/>
      <c r="G32" s="121"/>
      <c r="H32" s="121"/>
      <c r="I32" s="121"/>
      <c r="J32" s="121" t="s">
        <v>69</v>
      </c>
      <c r="K32" s="121"/>
    </row>
    <row r="33" customFormat="false" ht="13.5" hidden="false" customHeight="false" outlineLevel="0" collapsed="false">
      <c r="A33" s="121" t="s">
        <v>71</v>
      </c>
      <c r="B33" s="127" t="str">
        <f aca="false">VLOOKUP(WorksheetShips!D16,'Ships Tables'!Q12:T22,2,TRUE())</f>
        <v>Basic</v>
      </c>
      <c r="C33" s="121"/>
      <c r="D33" s="121"/>
      <c r="E33" s="127" t="str">
        <f aca="false">WorksheetShips!E16</f>
        <v>A</v>
      </c>
      <c r="F33" s="121"/>
      <c r="G33" s="121" t="s">
        <v>73</v>
      </c>
      <c r="H33" s="127" t="str">
        <f aca="false">VLOOKUP(WorksheetShips!D17,'Ships Tables'!Q12:T22,2,TRUE())</f>
        <v>Basic</v>
      </c>
      <c r="I33" s="121"/>
      <c r="J33" s="127" t="str">
        <f aca="false">WorksheetShips!E17</f>
        <v>A</v>
      </c>
      <c r="K33" s="121"/>
    </row>
    <row r="34" customFormat="false" ht="13.5" hidden="false" customHeight="false" outlineLevel="0" collapsed="false">
      <c r="A34" s="121" t="s">
        <v>842</v>
      </c>
      <c r="B34" s="125" t="n">
        <f aca="false">WorksheetShips!F20</f>
        <v>60</v>
      </c>
      <c r="C34" s="121"/>
      <c r="D34" s="121"/>
      <c r="E34" s="121"/>
      <c r="F34" s="121"/>
      <c r="G34" s="121" t="s">
        <v>843</v>
      </c>
      <c r="H34" s="125" t="str">
        <f aca="false">IF(H7&gt;7,"No",IF(WorksheetShips!B21=2,"Yes","No"))</f>
        <v>No</v>
      </c>
      <c r="I34" s="121"/>
      <c r="J34" s="121"/>
      <c r="K34" s="121"/>
    </row>
    <row r="35" customFormat="false" ht="13.5" hidden="false" customHeight="false" outlineLevel="0" collapsed="false">
      <c r="A35" s="121" t="s">
        <v>81</v>
      </c>
      <c r="B35" s="130" t="n">
        <f aca="false">WorksheetShips!B22</f>
        <v>0</v>
      </c>
      <c r="C35" s="121"/>
      <c r="D35" s="121" t="s">
        <v>844</v>
      </c>
      <c r="E35" s="132" t="n">
        <f aca="false">WorksheetShips!D22</f>
        <v>0</v>
      </c>
      <c r="F35" s="121"/>
      <c r="G35" s="121"/>
      <c r="H35" s="121"/>
      <c r="I35" s="121"/>
      <c r="J35" s="121"/>
      <c r="K35" s="121"/>
    </row>
    <row r="36" customFormat="false" ht="13.5" hidden="false" customHeight="false" outlineLevel="0" collapsed="false">
      <c r="A36" s="121" t="s">
        <v>845</v>
      </c>
      <c r="B36" s="135" t="n">
        <f aca="false">WorksheetShips!B23</f>
        <v>1</v>
      </c>
      <c r="C36" s="136"/>
      <c r="D36" s="121" t="s">
        <v>844</v>
      </c>
      <c r="E36" s="130" t="n">
        <f aca="false">WorksheetShips!D23</f>
        <v>0</v>
      </c>
      <c r="F36" s="121"/>
      <c r="G36" s="121" t="s">
        <v>85</v>
      </c>
      <c r="H36" s="137" t="n">
        <f aca="false">WorksheetShips!B24</f>
        <v>6</v>
      </c>
      <c r="I36" s="126" t="str">
        <f aca="false">WorksheetShips!C24</f>
        <v>Size Worth</v>
      </c>
      <c r="J36" s="121"/>
      <c r="K36" s="121"/>
    </row>
    <row r="37" customFormat="false" ht="13.5" hidden="false" customHeight="false" outlineLevel="0" collapsed="false">
      <c r="A37" s="121" t="s">
        <v>74</v>
      </c>
      <c r="B37" s="125" t="str">
        <f aca="false">VLOOKUP(WorksheetShips!D18,'Ships Tables'!A25:F35,2,TRUE())</f>
        <v>Basic</v>
      </c>
      <c r="C37" s="121"/>
      <c r="D37" s="121" t="s">
        <v>69</v>
      </c>
      <c r="E37" s="125" t="str">
        <f aca="false">WorksheetShips!E18</f>
        <v>A</v>
      </c>
      <c r="F37" s="121"/>
      <c r="G37" s="121" t="s">
        <v>846</v>
      </c>
      <c r="H37" s="125" t="str">
        <f aca="false">WorksheetShips!B18</f>
        <v>NA</v>
      </c>
      <c r="I37" s="124"/>
      <c r="J37" s="121"/>
      <c r="K37" s="121"/>
    </row>
    <row r="38" customFormat="false" ht="13.5" hidden="false" customHeight="false" outlineLevel="0" collapsed="false">
      <c r="A38" s="121" t="s">
        <v>177</v>
      </c>
      <c r="B38" s="121" t="s">
        <v>87</v>
      </c>
      <c r="C38" s="121"/>
      <c r="D38" s="127" t="n">
        <f aca="false">WorksheetShips!B26+WorksheetShips!B27</f>
        <v>3</v>
      </c>
      <c r="E38" s="121" t="s">
        <v>88</v>
      </c>
      <c r="F38" s="121"/>
      <c r="G38" s="127" t="n">
        <f aca="false">WorksheetShips!D26+WorksheetShips!D27</f>
        <v>3</v>
      </c>
      <c r="H38" s="121" t="s">
        <v>78</v>
      </c>
      <c r="I38" s="121"/>
      <c r="J38" s="127" t="n">
        <f aca="false">WorksheetShips!F26+WorksheetShips!F27</f>
        <v>3</v>
      </c>
      <c r="K38" s="121"/>
    </row>
    <row r="39" customFormat="false" ht="13.5" hidden="false" customHeight="false" outlineLevel="0" collapsed="false">
      <c r="A39" s="121" t="s">
        <v>847</v>
      </c>
      <c r="B39" s="127" t="str">
        <f aca="false">VLOOKUP(WorksheetShips!F28,'Ships Tables'!Q25:T28,2,TRUE())</f>
        <v>None</v>
      </c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3.5" hidden="false" customHeight="false" outlineLevel="0" collapsed="false">
      <c r="A40" s="121" t="s">
        <v>94</v>
      </c>
      <c r="B40" s="127" t="str">
        <f aca="false">VLOOKUP(WorksheetShips!$B$29,'Ships Tables'!A38:F44,2,TRUE())</f>
        <v>None</v>
      </c>
      <c r="C40" s="126"/>
      <c r="D40" s="126"/>
      <c r="E40" s="121" t="s">
        <v>95</v>
      </c>
      <c r="F40" s="121"/>
      <c r="G40" s="127" t="n">
        <f aca="false">WorksheetShips!$E$29</f>
        <v>0</v>
      </c>
      <c r="H40" s="121"/>
      <c r="I40" s="121"/>
      <c r="J40" s="121"/>
      <c r="K40" s="121"/>
    </row>
    <row r="41" customFormat="false" ht="12.75" hidden="false" customHeight="false" outlineLevel="0" collapsed="false">
      <c r="A41" s="121" t="s">
        <v>160</v>
      </c>
      <c r="B41" s="121"/>
      <c r="C41" s="121"/>
      <c r="D41" s="121" t="s">
        <v>101</v>
      </c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 t="s">
        <v>196</v>
      </c>
      <c r="B42" s="131" t="str">
        <f aca="false">VLOOKUP(WorksheetShips!B30,'Ships Tables'!N2:P4,2,TRUE())</f>
        <v>No</v>
      </c>
      <c r="C42" s="121"/>
      <c r="D42" s="131" t="n">
        <f aca="false">WorksheetShips!D30</f>
        <v>0</v>
      </c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 t="s">
        <v>163</v>
      </c>
      <c r="B43" s="131" t="str">
        <f aca="false">IF(WorksheetShips!B31=1,"No","Yes")</f>
        <v>No</v>
      </c>
      <c r="C43" s="121"/>
      <c r="D43" s="131" t="str">
        <f aca="false">IF(WorksheetShips!B31=1," ","5 structure added, no crits from 1st 5 points of hull damage")</f>
        <v> </v>
      </c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 t="s">
        <v>230</v>
      </c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31" t="s">
        <v>848</v>
      </c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31" t="s">
        <v>849</v>
      </c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31" t="s">
        <v>103</v>
      </c>
      <c r="B58" s="121"/>
      <c r="C58" s="121"/>
      <c r="D58" s="121"/>
      <c r="E58" s="121" t="s">
        <v>104</v>
      </c>
      <c r="F58" s="121"/>
      <c r="G58" s="121"/>
    </row>
    <row r="59" customFormat="false" ht="13.5" hidden="false" customHeight="false" outlineLevel="0" collapsed="false">
      <c r="A59" s="121" t="s">
        <v>839</v>
      </c>
      <c r="B59" s="127" t="str">
        <f aca="false">VLOOKUP(WorksheetShips!D37,'Ships Tables'!G35:N88,2,TRUE())</f>
        <v>RCS-15I</v>
      </c>
      <c r="C59" s="121"/>
      <c r="D59" s="121"/>
      <c r="E59" s="127" t="n">
        <f aca="false">WorksheetShips!B37</f>
        <v>0.1</v>
      </c>
      <c r="F59" s="131" t="s">
        <v>107</v>
      </c>
      <c r="G59" s="121"/>
    </row>
    <row r="60" customFormat="false" ht="13.5" hidden="false" customHeight="false" outlineLevel="0" collapsed="false">
      <c r="A60" s="121" t="s">
        <v>841</v>
      </c>
      <c r="B60" s="125" t="str">
        <f aca="false">VLOOKUP(WorksheetShips!D38,'Ships Tables'!O35:U95,2,TRUE())</f>
        <v>WE-1</v>
      </c>
      <c r="C60" s="126"/>
      <c r="D60" s="121"/>
      <c r="E60" s="134" t="str">
        <f aca="false">WorksheetShips!B38</f>
        <v>1/1/1 OCU</v>
      </c>
      <c r="F60" s="131" t="s">
        <v>111</v>
      </c>
      <c r="G60" s="121"/>
    </row>
    <row r="61" customFormat="false" ht="13.5" hidden="false" customHeight="false" outlineLevel="0" collapsed="false">
      <c r="A61" s="121" t="s">
        <v>70</v>
      </c>
      <c r="B61" s="125" t="str">
        <f aca="false">VLOOKUP(WorksheetShips!D39,'Ships Tables'!G93:M95,2,TRUE())</f>
        <v>Transwarp Coil</v>
      </c>
      <c r="C61" s="124"/>
      <c r="D61" s="121"/>
      <c r="E61" s="138" t="n">
        <f aca="false">WorksheetShips!B39</f>
        <v>9.9999</v>
      </c>
      <c r="F61" s="131" t="s">
        <v>111</v>
      </c>
      <c r="G61" s="121"/>
    </row>
    <row r="62" customFormat="false" ht="12.75" hidden="false" customHeight="false" outlineLevel="0" collapsed="false">
      <c r="A62" s="131" t="s">
        <v>299</v>
      </c>
      <c r="B62" s="131"/>
      <c r="C62" s="121"/>
      <c r="D62" s="121"/>
      <c r="E62" s="131"/>
      <c r="F62" s="121"/>
      <c r="G62" s="131"/>
      <c r="H62" s="131"/>
      <c r="I62" s="121"/>
      <c r="J62" s="121"/>
      <c r="K62" s="121"/>
    </row>
    <row r="63" customFormat="false" ht="13.5" hidden="false" customHeight="false" outlineLevel="0" collapsed="false">
      <c r="A63" s="121" t="s">
        <v>197</v>
      </c>
      <c r="B63" s="127" t="str">
        <f aca="false">VLOOKUP(WorksheetShips!D46,'Ships Tables'!O99:T118,2,TRUE())</f>
        <v>None</v>
      </c>
      <c r="C63" s="126"/>
      <c r="D63" s="121"/>
      <c r="E63" s="127" t="n">
        <f aca="false">WorksheetShips!B46</f>
        <v>0</v>
      </c>
      <c r="F63" s="121"/>
      <c r="G63" s="127" t="str">
        <f aca="false">WorksheetShips!E46</f>
        <v>-------</v>
      </c>
      <c r="H63" s="131"/>
      <c r="I63" s="121"/>
      <c r="J63" s="121"/>
      <c r="K63" s="121"/>
    </row>
    <row r="64" customFormat="false" ht="13.5" hidden="false" customHeight="false" outlineLevel="0" collapsed="false">
      <c r="A64" s="121" t="s">
        <v>197</v>
      </c>
      <c r="B64" s="125" t="str">
        <f aca="false">VLOOKUP(WorksheetShips!D48,'Ships Tables'!O119:T148,2,TRUE())</f>
        <v>None</v>
      </c>
      <c r="C64" s="121"/>
      <c r="D64" s="121"/>
      <c r="E64" s="125" t="n">
        <f aca="false">WorksheetShips!B48</f>
        <v>0</v>
      </c>
      <c r="F64" s="121"/>
      <c r="G64" s="125" t="str">
        <f aca="false">WorksheetShips!E48</f>
        <v>-------</v>
      </c>
      <c r="H64" s="131"/>
      <c r="I64" s="121"/>
      <c r="J64" s="121"/>
      <c r="K64" s="121"/>
    </row>
    <row r="65" customFormat="false" ht="12.75" hidden="false" customHeight="false" outlineLevel="0" collapsed="false">
      <c r="A65" s="121"/>
      <c r="B65" s="131"/>
      <c r="C65" s="121"/>
      <c r="D65" s="121"/>
      <c r="E65" s="131"/>
      <c r="F65" s="121"/>
      <c r="G65" s="131" t="s">
        <v>836</v>
      </c>
      <c r="H65" s="131" t="s">
        <v>837</v>
      </c>
      <c r="I65" s="121"/>
      <c r="J65" s="121"/>
      <c r="K65" s="121"/>
    </row>
    <row r="66" customFormat="false" ht="13.5" hidden="false" customHeight="false" outlineLevel="0" collapsed="false">
      <c r="A66" s="121" t="s">
        <v>838</v>
      </c>
      <c r="B66" s="127" t="str">
        <f aca="false">VLOOKUP(WorksheetShips!D47,'Ships Tables'!O152:T166,2,TRUE())</f>
        <v>None</v>
      </c>
      <c r="C66" s="121"/>
      <c r="D66" s="121"/>
      <c r="E66" s="127" t="n">
        <f aca="false">WorksheetShips!B47</f>
        <v>0</v>
      </c>
      <c r="F66" s="121"/>
      <c r="G66" s="127" t="str">
        <f aca="false">WorksheetShips!E47</f>
        <v>-------</v>
      </c>
      <c r="H66" s="131"/>
      <c r="I66" s="121"/>
      <c r="J66" s="121"/>
      <c r="K66" s="121"/>
    </row>
    <row r="67" customFormat="false" ht="13.5" hidden="false" customHeight="false" outlineLevel="0" collapsed="false">
      <c r="A67" s="121" t="s">
        <v>838</v>
      </c>
      <c r="B67" s="125" t="str">
        <f aca="false">VLOOKUP(WorksheetShips!D49,'Ships Tables'!O167:T189,2,TRUE())</f>
        <v>None</v>
      </c>
      <c r="C67" s="121"/>
      <c r="D67" s="121"/>
      <c r="E67" s="125" t="n">
        <f aca="false">WorksheetShips!B49</f>
        <v>0</v>
      </c>
      <c r="F67" s="121"/>
      <c r="G67" s="125" t="str">
        <f aca="false">WorksheetShips!E49</f>
        <v>-------</v>
      </c>
      <c r="H67" s="127" t="str">
        <f aca="false">WorksheetShips!E50</f>
        <v>N/A</v>
      </c>
      <c r="I67" s="121"/>
      <c r="J67" s="121"/>
      <c r="K67" s="121"/>
    </row>
  </sheetData>
  <mergeCells count="2">
    <mergeCell ref="B2:E2"/>
    <mergeCell ref="B5:E5"/>
  </mergeCells>
  <printOptions headings="false" gridLines="false" gridLinesSet="true" horizontalCentered="false" verticalCentered="false"/>
  <pageMargins left="0.3" right="0.259722222222222" top="0.179861111111111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850</v>
      </c>
      <c r="F1" s="1" t="s">
        <v>10</v>
      </c>
      <c r="I1" s="3" t="s">
        <v>11</v>
      </c>
    </row>
    <row r="2" customFormat="false" ht="15" hidden="false" customHeight="true" outlineLevel="0" collapsed="false">
      <c r="A2" s="4" t="s">
        <v>12</v>
      </c>
      <c r="B2" s="5"/>
      <c r="C2" s="5"/>
      <c r="D2" s="5"/>
      <c r="G2" s="1" t="s">
        <v>13</v>
      </c>
      <c r="H2" s="1" t="s">
        <v>14</v>
      </c>
      <c r="I2" s="3" t="s">
        <v>851</v>
      </c>
      <c r="L2" s="1" t="n">
        <f aca="false">SUM(C47:C62)</f>
        <v>0</v>
      </c>
      <c r="M2" s="10" t="str">
        <f aca="false">IF(B3=2,IF(L2&gt;B4*6,"Good","Invalid"),"N/A")</f>
        <v>N/A</v>
      </c>
      <c r="P2" s="3"/>
      <c r="Q2" s="6" t="s">
        <v>15</v>
      </c>
    </row>
    <row r="3" customFormat="false" ht="15.75" hidden="false" customHeight="true" outlineLevel="0" collapsed="false">
      <c r="A3" s="1" t="s">
        <v>16</v>
      </c>
      <c r="B3" s="1" t="n">
        <v>1</v>
      </c>
      <c r="C3" s="1" t="s">
        <v>17</v>
      </c>
      <c r="D3" s="1" t="n">
        <v>1</v>
      </c>
      <c r="E3" s="1" t="s">
        <v>18</v>
      </c>
      <c r="G3" s="7" t="n">
        <f aca="false">VLOOKUP(D3,'Stations Tables'!C2:F22,3,TRUE())</f>
        <v>6</v>
      </c>
      <c r="H3" s="7" t="n">
        <f aca="false">VLOOKUP(D3,'Stations Tables'!C2:F22,4,TRUE())</f>
        <v>8</v>
      </c>
      <c r="I3" s="3" t="s">
        <v>852</v>
      </c>
      <c r="L3" s="1" t="n">
        <f aca="false">SUM(C48:C63)</f>
        <v>0</v>
      </c>
      <c r="M3" s="10" t="str">
        <f aca="false">IF(B3=3,IF(L3&gt;B4*2,"Good","Invalid"),"N/A")</f>
        <v>N/A</v>
      </c>
      <c r="P3" s="3" t="n">
        <v>1</v>
      </c>
      <c r="Q3" s="6" t="s">
        <v>19</v>
      </c>
    </row>
    <row r="4" customFormat="false" ht="15.75" hidden="false" customHeight="true" outlineLevel="0" collapsed="false">
      <c r="A4" s="1" t="s">
        <v>20</v>
      </c>
      <c r="B4" s="8" t="n">
        <v>12</v>
      </c>
      <c r="I4" s="3"/>
      <c r="J4" s="1" t="s">
        <v>853</v>
      </c>
      <c r="P4" s="3" t="n">
        <v>2</v>
      </c>
      <c r="Q4" s="6" t="s">
        <v>21</v>
      </c>
    </row>
    <row r="5" customFormat="false" ht="15.75" hidden="false" customHeight="true" outlineLevel="0" collapsed="false">
      <c r="A5" s="1" t="s">
        <v>22</v>
      </c>
      <c r="D5" s="1" t="n">
        <v>2</v>
      </c>
      <c r="E5" s="1" t="s">
        <v>23</v>
      </c>
      <c r="G5" s="7" t="n">
        <f aca="false">IF(B4&lt;21,VLOOKUP(B4,'Ships Tables'!H12:P31,8,FALSE()),B4*B4+B4*5+15)+G8</f>
        <v>219</v>
      </c>
      <c r="I5" s="3" t="s">
        <v>854</v>
      </c>
      <c r="J5" s="1" t="s">
        <v>855</v>
      </c>
      <c r="M5" s="10" t="str">
        <f aca="false">IF(D3=11,IF(D16&gt;6,"Good","Invalid"),"N/A")</f>
        <v>N/A</v>
      </c>
      <c r="P5" s="3" t="n">
        <v>3</v>
      </c>
      <c r="Q5" s="6" t="s">
        <v>24</v>
      </c>
    </row>
    <row r="6" customFormat="false" ht="13.5" hidden="false" customHeight="false" outlineLevel="0" collapsed="false">
      <c r="A6" s="1" t="s">
        <v>25</v>
      </c>
      <c r="B6" s="8"/>
      <c r="E6" s="1" t="s">
        <v>26</v>
      </c>
      <c r="G6" s="9" t="n">
        <f aca="false">SUM(G14:G75)</f>
        <v>16</v>
      </c>
      <c r="I6" s="3" t="s">
        <v>856</v>
      </c>
      <c r="J6" s="1" t="s">
        <v>857</v>
      </c>
      <c r="M6" s="10" t="str">
        <f aca="false">IF(D3=12,IF(D16&gt;4,"Good","Invalid"),"N/A")</f>
        <v>N/A</v>
      </c>
      <c r="P6" s="3" t="n">
        <v>4</v>
      </c>
      <c r="Q6" s="6" t="s">
        <v>27</v>
      </c>
    </row>
    <row r="7" customFormat="false" ht="15" hidden="false" customHeight="true" outlineLevel="0" collapsed="false">
      <c r="A7" s="1" t="s">
        <v>28</v>
      </c>
      <c r="B7" s="8" t="n">
        <v>2390</v>
      </c>
      <c r="C7" s="1" t="s">
        <v>29</v>
      </c>
      <c r="D7" s="1" t="n">
        <v>6</v>
      </c>
      <c r="E7" s="1" t="s">
        <v>30</v>
      </c>
      <c r="G7" s="7" t="n">
        <f aca="false">G5+G8-G6</f>
        <v>203</v>
      </c>
      <c r="H7" s="10" t="str">
        <f aca="false">IF(G7&gt;=0,"ok","Invalid")</f>
        <v>ok</v>
      </c>
      <c r="I7" s="3" t="s">
        <v>858</v>
      </c>
      <c r="J7" s="1" t="s">
        <v>853</v>
      </c>
      <c r="N7" s="11" t="s">
        <v>859</v>
      </c>
      <c r="O7" s="12"/>
      <c r="P7" s="3" t="n">
        <v>5</v>
      </c>
      <c r="Q7" s="6" t="s">
        <v>32</v>
      </c>
    </row>
    <row r="8" customFormat="false" ht="15" hidden="false" customHeight="true" outlineLevel="0" collapsed="false">
      <c r="A8" s="1" t="s">
        <v>33</v>
      </c>
      <c r="B8" s="1" t="n">
        <f aca="false">VLOOKUP(D7,'Ships Tables'!H2:J9,3,TRUE())</f>
        <v>2350</v>
      </c>
      <c r="D8" s="13" t="s">
        <v>34</v>
      </c>
      <c r="E8" s="13"/>
      <c r="F8" s="13"/>
      <c r="I8" s="3" t="s">
        <v>577</v>
      </c>
      <c r="J8" s="1" t="s">
        <v>860</v>
      </c>
      <c r="M8" s="10" t="str">
        <f aca="false">IF(D3=14,IF(D17&gt;6,"Good","Invalid"),"N/A")</f>
        <v>N/A</v>
      </c>
      <c r="N8" s="14" t="n">
        <v>1</v>
      </c>
      <c r="O8" s="15" t="s">
        <v>861</v>
      </c>
      <c r="P8" s="3" t="n">
        <v>6</v>
      </c>
      <c r="Q8" s="6" t="s">
        <v>36</v>
      </c>
    </row>
    <row r="9" customFormat="false" ht="13.5" hidden="false" customHeight="false" outlineLevel="0" collapsed="false">
      <c r="A9" s="1" t="s">
        <v>37</v>
      </c>
      <c r="B9" s="16" t="n">
        <f aca="false">IF(B4&lt;21,VLOOKUP(B4,'Ships Tables'!H12:P31,2,TRUE()),(B4-20)*'Ships Tables'!J32+'Ships Tables'!I31)</f>
        <v>1500</v>
      </c>
      <c r="C9" s="1" t="s">
        <v>38</v>
      </c>
      <c r="D9" s="16" t="n">
        <f aca="false">IF(B4&lt;21,VLOOKUP(B4,'Ships Tables'!H12:P31,6,TRUE()),(B4-20)*'Ships Tables'!N32+'Ships Tables'!M31)</f>
        <v>600</v>
      </c>
      <c r="E9" s="1" t="s">
        <v>39</v>
      </c>
      <c r="F9" s="16" t="n">
        <f aca="false">IF(B4&lt;21,VLOOKUP(B4,'Ships Tables'!H12:P31,4,TRUE()),(B4-20)*'Ships Tables'!L32+'Ships Tables'!K31)</f>
        <v>1000</v>
      </c>
      <c r="G9" s="1" t="s">
        <v>40</v>
      </c>
      <c r="H9" s="8"/>
      <c r="I9" s="3" t="s">
        <v>862</v>
      </c>
      <c r="J9" s="1" t="s">
        <v>863</v>
      </c>
      <c r="N9" s="3" t="n">
        <v>2</v>
      </c>
      <c r="O9" s="17" t="s">
        <v>864</v>
      </c>
      <c r="P9" s="3" t="n">
        <v>7</v>
      </c>
      <c r="Q9" s="6" t="s">
        <v>42</v>
      </c>
    </row>
    <row r="10" customFormat="false" ht="12.75" hidden="false" customHeight="false" outlineLevel="0" collapsed="false">
      <c r="A10" s="1" t="s">
        <v>43</v>
      </c>
      <c r="B10" s="16" t="n">
        <f aca="false">IF(B4&lt;21,VLOOKUP(B4,'Ships Tables'!H12:P31,3,TRUE()),(B4-20)*'Ships Tables'!J32+'Ships Tables'!J31)</f>
        <v>1999</v>
      </c>
      <c r="C10" s="1" t="s">
        <v>44</v>
      </c>
      <c r="D10" s="16" t="n">
        <f aca="false">IF(B4&lt;21,VLOOKUP(B4,'Ships Tables'!H12:P31,7,TRUE()),(B4-20)*'Ships Tables'!N32+'Ships Tables'!N31)</f>
        <v>799</v>
      </c>
      <c r="E10" s="1" t="s">
        <v>45</v>
      </c>
      <c r="F10" s="16" t="n">
        <f aca="false">IF(B4&lt;21,VLOOKUP(B4,'Ships Tables'!H12:P31,5,TRUE()),(B4-20)*'Ships Tables'!L32+'Ships Tables'!L31)</f>
        <v>1199</v>
      </c>
      <c r="I10" s="3" t="s">
        <v>865</v>
      </c>
      <c r="N10" s="3" t="n">
        <v>3</v>
      </c>
      <c r="O10" s="17" t="s">
        <v>866</v>
      </c>
      <c r="P10" s="3" t="n">
        <v>8</v>
      </c>
      <c r="Q10" s="6" t="s">
        <v>47</v>
      </c>
    </row>
    <row r="11" customFormat="false" ht="13.5" hidden="false" customHeight="false" outlineLevel="0" collapsed="false">
      <c r="A11" s="1" t="s">
        <v>48</v>
      </c>
      <c r="B11" s="8"/>
      <c r="C11" s="1" t="s">
        <v>49</v>
      </c>
      <c r="D11" s="8"/>
      <c r="E11" s="1" t="s">
        <v>50</v>
      </c>
      <c r="F11" s="8"/>
      <c r="I11" s="3" t="s">
        <v>867</v>
      </c>
      <c r="J11" s="1" t="s">
        <v>855</v>
      </c>
      <c r="M11" s="10" t="str">
        <f aca="false">IF(D3=17,IF(D16&gt;6,"Good","Invalid"),"N/A")</f>
        <v>N/A</v>
      </c>
      <c r="N11" s="3" t="n">
        <v>4</v>
      </c>
      <c r="O11" s="17" t="s">
        <v>572</v>
      </c>
      <c r="P11" s="3" t="n">
        <v>9</v>
      </c>
      <c r="Q11" s="6" t="s">
        <v>52</v>
      </c>
    </row>
    <row r="12" customFormat="false" ht="13.5" hidden="false" customHeight="false" outlineLevel="0" collapsed="false">
      <c r="A12" s="1" t="s">
        <v>53</v>
      </c>
      <c r="B12" s="8"/>
      <c r="C12" s="18"/>
      <c r="D12" s="1" t="s">
        <v>54</v>
      </c>
      <c r="E12" s="8"/>
      <c r="I12" s="3" t="s">
        <v>868</v>
      </c>
      <c r="J12" s="1" t="s">
        <v>869</v>
      </c>
      <c r="N12" s="21" t="n">
        <v>5</v>
      </c>
      <c r="O12" s="24" t="s">
        <v>870</v>
      </c>
      <c r="P12" s="3" t="n">
        <v>10</v>
      </c>
      <c r="Q12" s="6" t="s">
        <v>56</v>
      </c>
    </row>
    <row r="13" customFormat="false" ht="13.5" hidden="false" customHeight="false" outlineLevel="0" collapsed="false">
      <c r="A13" s="19" t="s">
        <v>57</v>
      </c>
      <c r="B13" s="1" t="s">
        <v>58</v>
      </c>
      <c r="D13" s="1" t="s">
        <v>59</v>
      </c>
      <c r="F13" s="1" t="s">
        <v>60</v>
      </c>
      <c r="G13" s="20" t="s">
        <v>61</v>
      </c>
      <c r="I13" s="3" t="s">
        <v>870</v>
      </c>
      <c r="J13" s="45" t="s">
        <v>871</v>
      </c>
      <c r="N13" s="77"/>
      <c r="O13" s="77"/>
      <c r="P13" s="22" t="n">
        <v>11</v>
      </c>
      <c r="Q13" s="22" t="s">
        <v>63</v>
      </c>
    </row>
    <row r="14" customFormat="false" ht="16.5" hidden="false" customHeight="true" outlineLevel="0" collapsed="false">
      <c r="A14" s="1" t="s">
        <v>64</v>
      </c>
      <c r="B14" s="7" t="n">
        <f aca="false">IF(B4&lt;21,VLOOKUP(B4,'Ships Tables'!H12:P31,9,FALSE()),'Ships Tables'!P31+(WorksheetShips!B4-20)*5)</f>
        <v>60</v>
      </c>
      <c r="C14" s="1" t="s">
        <v>65</v>
      </c>
      <c r="D14" s="8" t="n">
        <v>0</v>
      </c>
      <c r="F14" s="7" t="n">
        <f aca="false">B14+D14</f>
        <v>60</v>
      </c>
      <c r="G14" s="23" t="n">
        <f aca="false">D14</f>
        <v>0</v>
      </c>
      <c r="I14" s="3"/>
      <c r="N14" s="6"/>
      <c r="O14" s="6"/>
    </row>
    <row r="15" customFormat="false" ht="13.5" hidden="false" customHeight="false" outlineLevel="0" collapsed="false">
      <c r="A15" s="19" t="s">
        <v>68</v>
      </c>
      <c r="E15" s="1" t="s">
        <v>69</v>
      </c>
      <c r="I15" s="3"/>
      <c r="N15" s="6"/>
      <c r="O15" s="6"/>
    </row>
    <row r="16" customFormat="false" ht="15" hidden="false" customHeight="true" outlineLevel="0" collapsed="false">
      <c r="A16" s="1" t="s">
        <v>71</v>
      </c>
      <c r="D16" s="1" t="n">
        <v>1</v>
      </c>
      <c r="E16" s="7" t="str">
        <f aca="false">VLOOKUP(D16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N16" s="6"/>
      <c r="O16" s="6"/>
    </row>
    <row r="17" customFormat="false" ht="15" hidden="false" customHeight="true" outlineLevel="0" collapsed="false">
      <c r="A17" s="1" t="s">
        <v>73</v>
      </c>
      <c r="D17" s="1" t="n">
        <v>1</v>
      </c>
      <c r="E17" s="7" t="str">
        <f aca="false">VLOOKUP(D17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</row>
    <row r="18" customFormat="false" ht="16.5" hidden="false" customHeight="true" outlineLevel="0" collapsed="false">
      <c r="A18" s="1" t="s">
        <v>74</v>
      </c>
      <c r="B18" s="7" t="str">
        <f aca="false">VLOOKUP(D18,'Stations Tables'!A25:F45,4,TRUE())</f>
        <v>NA</v>
      </c>
      <c r="D18" s="1" t="n">
        <v>1</v>
      </c>
      <c r="E18" s="7" t="str">
        <f aca="false">VLOOKUP(D18,'Stations Tables'!A25:F45,5,TRUE())</f>
        <v>A</v>
      </c>
      <c r="G18" s="23" t="n">
        <f aca="false">VLOOKUP(D18,'Stations Tables'!A25:F45,3,TRUE())+IF(B7&lt;P18,ROUNDUP(((P18-B7)/10),0)*2,0)+IF(D3=15,-1,0)</f>
        <v>0</v>
      </c>
      <c r="I18" s="3" t="str">
        <f aca="false">VLOOKUP(D18,'Ships Tables'!A25:F35,2,TRUE())</f>
        <v>Basic</v>
      </c>
      <c r="J18" s="1" t="s">
        <v>75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6</v>
      </c>
      <c r="D19" s="1" t="s">
        <v>77</v>
      </c>
      <c r="E19" s="1" t="s">
        <v>872</v>
      </c>
      <c r="F19" s="1" t="s">
        <v>873</v>
      </c>
      <c r="G19" s="25"/>
      <c r="I19" s="3"/>
    </row>
    <row r="20" customFormat="false" ht="15" hidden="false" customHeight="true" outlineLevel="0" collapsed="false">
      <c r="A20" s="1" t="s">
        <v>78</v>
      </c>
      <c r="B20" s="1" t="n">
        <f aca="false">IF(B4&lt;3,B4,IF(B4&gt;2,10*B4,0))</f>
        <v>120</v>
      </c>
      <c r="C20" s="1" t="s">
        <v>65</v>
      </c>
      <c r="D20" s="8" t="n">
        <v>0</v>
      </c>
      <c r="E20" s="1" t="n">
        <f aca="false">IF(B3=1,B4,IF(D3=16,ROUNDDOWN(B4/2,0),0))</f>
        <v>12</v>
      </c>
      <c r="F20" s="1" t="n">
        <f aca="false">B20+D20+E20</f>
        <v>132</v>
      </c>
      <c r="G20" s="23" t="n">
        <f aca="false">IF(B4&lt;3,D20,IF(B4&gt;2,D20/5,0))+E20</f>
        <v>12</v>
      </c>
      <c r="H20" s="1" t="s">
        <v>79</v>
      </c>
      <c r="I20" s="3"/>
    </row>
    <row r="21" customFormat="false" ht="15" hidden="false" customHeight="true" outlineLevel="0" collapsed="false">
      <c r="A21" s="1" t="s">
        <v>81</v>
      </c>
      <c r="B21" s="8" t="n">
        <v>0</v>
      </c>
      <c r="C21" s="1" t="s">
        <v>82</v>
      </c>
      <c r="D21" s="8"/>
      <c r="G21" s="23" t="n">
        <f aca="false">B21-1</f>
        <v>-1</v>
      </c>
      <c r="I21" s="3"/>
      <c r="J21" s="1" t="n">
        <f aca="false">ROUNDUP(((P18-B7)/10),0)</f>
        <v>-239</v>
      </c>
      <c r="L21" s="26"/>
    </row>
    <row r="22" customFormat="false" ht="15" hidden="false" customHeight="true" outlineLevel="0" collapsed="false">
      <c r="A22" s="1" t="s">
        <v>874</v>
      </c>
      <c r="B22" s="8" t="n">
        <v>0</v>
      </c>
      <c r="C22" s="1" t="s">
        <v>82</v>
      </c>
      <c r="D22" s="27"/>
      <c r="G22" s="23" t="n">
        <f aca="false">B22*2</f>
        <v>0</v>
      </c>
      <c r="I22" s="3"/>
      <c r="J22" s="1" t="n">
        <f aca="false">(P18-B7)/10</f>
        <v>-239</v>
      </c>
    </row>
    <row r="23" customFormat="false" ht="15" hidden="false" customHeight="true" outlineLevel="0" collapsed="false">
      <c r="A23" s="1" t="s">
        <v>875</v>
      </c>
      <c r="B23" s="1" t="str">
        <f aca="false">IF(B22&gt;0,B22*B4,"--")</f>
        <v>--</v>
      </c>
      <c r="C23" s="1" t="s">
        <v>86</v>
      </c>
      <c r="D23" s="1" t="s">
        <v>876</v>
      </c>
      <c r="I23" s="3"/>
    </row>
    <row r="24" customFormat="false" ht="15" hidden="false" customHeight="true" outlineLevel="0" collapsed="false">
      <c r="A24" s="1" t="s">
        <v>877</v>
      </c>
      <c r="B24" s="8" t="n">
        <v>0</v>
      </c>
      <c r="C24" s="1" t="s">
        <v>82</v>
      </c>
      <c r="D24" s="27"/>
      <c r="E24" s="1" t="s">
        <v>878</v>
      </c>
      <c r="F24" s="139" t="str">
        <f aca="false">IF(B24&gt;0,ROUNDUP(B4/2,0),"--")</f>
        <v>--</v>
      </c>
      <c r="G24" s="23" t="n">
        <f aca="false">B24*2</f>
        <v>0</v>
      </c>
      <c r="I24" s="3"/>
    </row>
    <row r="25" customFormat="false" ht="15" hidden="false" customHeight="true" outlineLevel="0" collapsed="false">
      <c r="A25" s="1" t="s">
        <v>879</v>
      </c>
      <c r="B25" s="7" t="str">
        <f aca="false">IF(B24&gt;0,B4,"--")</f>
        <v>--</v>
      </c>
      <c r="C25" s="140"/>
      <c r="D25" s="140" t="s">
        <v>880</v>
      </c>
      <c r="E25" s="7" t="str">
        <f aca="false">IF(B24&gt;0,ROUNDUP((B4/3)*B24,0),"--")</f>
        <v>--</v>
      </c>
      <c r="I25" s="3"/>
    </row>
    <row r="26" customFormat="false" ht="15" hidden="false" customHeight="true" outlineLevel="0" collapsed="false">
      <c r="A26" s="1" t="s">
        <v>881</v>
      </c>
      <c r="B26" s="8" t="n">
        <v>0</v>
      </c>
      <c r="C26" s="1" t="s">
        <v>82</v>
      </c>
      <c r="D26" s="27"/>
      <c r="E26" s="1" t="s">
        <v>878</v>
      </c>
      <c r="F26" s="139" t="str">
        <f aca="false">IF(B26&gt;0,B4,"--")</f>
        <v>--</v>
      </c>
      <c r="G26" s="23" t="n">
        <f aca="false">B26*B4</f>
        <v>0</v>
      </c>
      <c r="I26" s="3"/>
    </row>
    <row r="27" customFormat="false" ht="15" hidden="false" customHeight="true" outlineLevel="0" collapsed="false">
      <c r="A27" s="1" t="s">
        <v>879</v>
      </c>
      <c r="B27" s="7" t="str">
        <f aca="false">IF(B26&gt;0,ROUNDUP(B4/2,0),"--")</f>
        <v>--</v>
      </c>
      <c r="C27" s="140"/>
      <c r="D27" s="140" t="s">
        <v>880</v>
      </c>
      <c r="E27" s="7" t="str">
        <f aca="false">IF(B26&gt;0,ROUNDUP((B4/2)*B26,0),"--")</f>
        <v>--</v>
      </c>
      <c r="I27" s="3"/>
    </row>
    <row r="28" customFormat="false" ht="15" hidden="false" customHeight="true" outlineLevel="0" collapsed="false">
      <c r="B28" s="1" t="s">
        <v>87</v>
      </c>
      <c r="D28" s="1" t="s">
        <v>88</v>
      </c>
      <c r="F28" s="1" t="s">
        <v>78</v>
      </c>
      <c r="I28" s="3"/>
      <c r="J28" s="1" t="n">
        <f aca="false">2345-2219</f>
        <v>126</v>
      </c>
    </row>
    <row r="29" customFormat="false" ht="18" hidden="false" customHeight="true" outlineLevel="0" collapsed="false">
      <c r="A29" s="1" t="s">
        <v>882</v>
      </c>
      <c r="B29" s="1" t="n">
        <v>1</v>
      </c>
      <c r="C29" s="1" t="s">
        <v>323</v>
      </c>
      <c r="D29" s="1" t="n">
        <f aca="false">VLOOKUP(B29,'Stations Tables'!G3:J8,4,TRUE())</f>
        <v>0</v>
      </c>
      <c r="G29" s="23" t="n">
        <f aca="false">IF(B29=1,0,IF(K29&lt;1,1,K29))</f>
        <v>0</v>
      </c>
      <c r="I29" s="3"/>
      <c r="J29" s="1" t="s">
        <v>120</v>
      </c>
      <c r="K29" s="1" t="n">
        <f aca="false">VLOOKUP(B29,'Stations Tables'!G3:J8,3,TRUE())-IF(B3=5,3,0)</f>
        <v>0</v>
      </c>
    </row>
    <row r="30" customFormat="false" ht="18.75" hidden="false" customHeight="true" outlineLevel="0" collapsed="false">
      <c r="A30" s="1" t="s">
        <v>883</v>
      </c>
      <c r="B30" s="1" t="s">
        <v>95</v>
      </c>
      <c r="C30" s="7" t="n">
        <f aca="false">VLOOKUP(D30,'Stations Tables'!G24:K26,4,TRUE())</f>
        <v>0</v>
      </c>
      <c r="D30" s="1" t="n">
        <v>1</v>
      </c>
      <c r="E30" s="1" t="s">
        <v>884</v>
      </c>
      <c r="F30" s="7" t="n">
        <f aca="false">VLOOKUP(D30,'Stations Tables'!G24:K26,5,TRUE())</f>
        <v>0</v>
      </c>
      <c r="G30" s="23" t="n">
        <f aca="false">IF(D3=18,VLOOKUP(D30,'Stations Tables'!G24:K26,3,TRUE()),0)</f>
        <v>0</v>
      </c>
      <c r="I30" s="10" t="str">
        <f aca="false">IF(D3=18,"Good","Not Allowed")</f>
        <v>Not Allowed</v>
      </c>
    </row>
    <row r="31" customFormat="false" ht="15" hidden="false" customHeight="true" outlineLevel="0" collapsed="false">
      <c r="A31" s="1" t="s">
        <v>89</v>
      </c>
      <c r="B31" s="7" t="n">
        <f aca="false">ROUNDDOWN(B4/2,0)</f>
        <v>6</v>
      </c>
      <c r="C31" s="1" t="s">
        <v>65</v>
      </c>
      <c r="D31" s="7" t="n">
        <f aca="false">ROUNDDOWN(B4/2,0)</f>
        <v>6</v>
      </c>
      <c r="E31" s="1" t="s">
        <v>65</v>
      </c>
      <c r="F31" s="7" t="n">
        <f aca="false">ROUNDDOWN(B4/2,0)</f>
        <v>6</v>
      </c>
      <c r="I31" s="3"/>
    </row>
    <row r="32" customFormat="false" ht="15" hidden="false" customHeight="true" outlineLevel="0" collapsed="false">
      <c r="A32" s="1" t="s">
        <v>90</v>
      </c>
      <c r="B32" s="8"/>
      <c r="D32" s="8"/>
      <c r="E32" s="1" t="s">
        <v>65</v>
      </c>
      <c r="F32" s="28"/>
      <c r="G32" s="23" t="n">
        <f aca="false">(B32+D32+F32)/3</f>
        <v>0</v>
      </c>
      <c r="I32" s="3"/>
    </row>
    <row r="33" customFormat="false" ht="16.5" hidden="false" customHeight="true" outlineLevel="0" collapsed="false">
      <c r="A33" s="1" t="s">
        <v>91</v>
      </c>
      <c r="B33" s="27"/>
      <c r="F33" s="1" t="n">
        <v>3</v>
      </c>
      <c r="G33" s="23" t="n">
        <f aca="false">VLOOKUP(F33,'Ships Tables'!Q25:T28,3,TRUE())</f>
        <v>2</v>
      </c>
      <c r="I33" s="3"/>
    </row>
    <row r="34" customFormat="false" ht="16.5" hidden="false" customHeight="true" outlineLevel="0" collapsed="false">
      <c r="A34" s="4" t="s">
        <v>94</v>
      </c>
      <c r="B34" s="1" t="n">
        <v>1</v>
      </c>
      <c r="D34" s="1" t="s">
        <v>95</v>
      </c>
      <c r="E34" s="7" t="n">
        <f aca="false">VLOOKUP(B34,'Stations Tables'!G12:L20,4,FALSE())</f>
        <v>0</v>
      </c>
      <c r="G34" s="23" t="n">
        <f aca="false">IF(B34&gt;1,O34+IF(B4&gt;K34,(B4-K34)*(O34),0)+IF(B7&lt;M34,ROUNDUP((M34-B7)/10,0)*2,0),0)</f>
        <v>0</v>
      </c>
      <c r="I34" s="3"/>
      <c r="J34" s="1" t="s">
        <v>96</v>
      </c>
      <c r="K34" s="1" t="n">
        <f aca="false">VLOOKUP(B34,'Stations Tables'!G12:L20,5,TRUE())</f>
        <v>0</v>
      </c>
      <c r="L34" s="1" t="s">
        <v>97</v>
      </c>
      <c r="M34" s="1" t="n">
        <f aca="false">VLOOKUP(B34,'Stations Tables'!G12:L20,6,TRUE())</f>
        <v>0</v>
      </c>
      <c r="N34" s="1" t="s">
        <v>98</v>
      </c>
      <c r="O34" s="1" t="n">
        <f aca="false">VLOOKUP(B34,'Stations Tables'!G12:L20,3,TRUE())</f>
        <v>0</v>
      </c>
    </row>
    <row r="35" customFormat="false" ht="15" hidden="false" customHeight="true" outlineLevel="0" collapsed="false">
      <c r="A35" s="29" t="s">
        <v>100</v>
      </c>
      <c r="B35" s="1" t="n">
        <v>1</v>
      </c>
      <c r="C35" s="30" t="s">
        <v>101</v>
      </c>
      <c r="D35" s="1" t="n">
        <f aca="false">VLOOKUP(B35,'Ships Tables'!N2:P4,3,TRUE())</f>
        <v>0</v>
      </c>
      <c r="G35" s="23" t="n">
        <f aca="false">(B35-1)*5</f>
        <v>0</v>
      </c>
      <c r="I35" s="3"/>
    </row>
    <row r="36" customFormat="false" ht="15.75" hidden="false" customHeight="true" outlineLevel="0" collapsed="false">
      <c r="A36" s="1" t="s">
        <v>102</v>
      </c>
      <c r="B36" s="1" t="n">
        <v>1</v>
      </c>
      <c r="C36" s="30" t="s">
        <v>101</v>
      </c>
      <c r="D36" s="1" t="str">
        <f aca="false">IF(B36=2,"5 structure added, no crit on 1st 5 dam"," ")</f>
        <v> </v>
      </c>
      <c r="G36" s="23" t="n">
        <f aca="false">IF(B36=2,5,0)</f>
        <v>0</v>
      </c>
      <c r="I36" s="3"/>
    </row>
    <row r="37" customFormat="false" ht="13.5" hidden="false" customHeight="false" outlineLevel="0" collapsed="false">
      <c r="A37" s="20" t="s">
        <v>885</v>
      </c>
      <c r="E37" s="1" t="s">
        <v>69</v>
      </c>
      <c r="I37" s="3"/>
    </row>
    <row r="38" customFormat="false" ht="16.5" hidden="false" customHeight="true" outlineLevel="0" collapsed="false">
      <c r="B38" s="18"/>
      <c r="C38" s="1" t="s">
        <v>17</v>
      </c>
      <c r="D38" s="1" t="n">
        <v>1</v>
      </c>
      <c r="E38" s="7" t="str">
        <f aca="false">VLOOKUP(D38,'Stations Tables'!G30:K40,4,TRUE())</f>
        <v>A</v>
      </c>
      <c r="G38" s="23" t="n">
        <f aca="false">VLOOKUP(D38,'Stations Tables'!G30:K40,3,TRUE())+IF(B7&lt;M38,ROUNDUP((M38-B7)/10,0)*2,0)</f>
        <v>0</v>
      </c>
      <c r="I38" s="3" t="str">
        <f aca="false">E38</f>
        <v>A</v>
      </c>
      <c r="L38" s="1" t="s">
        <v>97</v>
      </c>
      <c r="M38" s="1" t="n">
        <f aca="false">VLOOKUP(D38,'Stations Tables'!G30:K40,5,TRUE())-VLOOKUP(D5,'Ships Tables'!A10:G20,5,TRUE())</f>
        <v>0</v>
      </c>
    </row>
    <row r="39" customFormat="false" ht="13.5" hidden="false" customHeight="false" outlineLevel="0" collapsed="false">
      <c r="A39" s="20" t="s">
        <v>103</v>
      </c>
      <c r="B39" s="1" t="s">
        <v>104</v>
      </c>
      <c r="I39" s="3"/>
    </row>
    <row r="40" customFormat="false" ht="16.5" hidden="false" customHeight="true" outlineLevel="0" collapsed="false">
      <c r="A40" s="1" t="s">
        <v>106</v>
      </c>
      <c r="B40" s="7" t="n">
        <f aca="false">VLOOKUP(D40,'Stations Tables'!G43:L56,6,TRUE())</f>
        <v>0</v>
      </c>
      <c r="C40" s="1" t="s">
        <v>107</v>
      </c>
      <c r="D40" s="1" t="n">
        <v>1</v>
      </c>
      <c r="E40" s="1" t="s">
        <v>886</v>
      </c>
      <c r="G40" s="23" t="n">
        <f aca="false">O40+IF(B4&gt;K40,(B4-K40)*(O40),0)+IF(B7&lt;M40,ROUNDUP((M40-B7)/10,0)*2,0)</f>
        <v>0</v>
      </c>
      <c r="I40" s="3"/>
      <c r="J40" s="1" t="s">
        <v>96</v>
      </c>
      <c r="K40" s="1" t="n">
        <f aca="false">VLOOKUP(D40,'Stations Tables'!G43:L56,4,TRUE())</f>
        <v>0</v>
      </c>
      <c r="L40" s="1" t="s">
        <v>97</v>
      </c>
      <c r="M40" s="1" t="n">
        <f aca="false">VLOOKUP(D40,'Stations Tables'!G43:L56,5,TRUE())-VLOOKUP(D5,'Ships Tables'!A12:G22,5,TRUE())</f>
        <v>0</v>
      </c>
      <c r="N40" s="1" t="s">
        <v>98</v>
      </c>
      <c r="O40" s="1" t="n">
        <f aca="false">VLOOKUP(D40,'Stations Tables'!G43:L56,3,TRUE())</f>
        <v>0</v>
      </c>
    </row>
    <row r="41" customFormat="false" ht="15.75" hidden="false" customHeight="true" outlineLevel="0" collapsed="false">
      <c r="A41" s="1" t="s">
        <v>887</v>
      </c>
      <c r="B41" s="7"/>
      <c r="D41" s="1" t="n">
        <v>1</v>
      </c>
      <c r="E41" s="7" t="n">
        <f aca="false">VLOOKUP(D41,'Stations Tables'!A49:F64,6,TRUE())</f>
        <v>0</v>
      </c>
      <c r="F41" s="140"/>
      <c r="G41" s="23" t="n">
        <f aca="false">IF(D41&gt;1,O41+IF(B4&gt;K41,(B4-K41)*(O41),0)+IF(B7&lt;M41,ROUNDUP((M41-B7)/10,0)*2,0),0)</f>
        <v>0</v>
      </c>
      <c r="I41" s="3"/>
      <c r="J41" s="1" t="s">
        <v>96</v>
      </c>
      <c r="K41" s="1" t="n">
        <f aca="false">VLOOKUP(D41,'Stations Tables'!A49:F64,4,TRUE())</f>
        <v>0</v>
      </c>
      <c r="L41" s="1" t="s">
        <v>97</v>
      </c>
      <c r="M41" s="1" t="n">
        <f aca="false">VLOOKUP(D41,'Stations Tables'!A49:F64,5,TRUE())-VLOOKUP(D7,'Ships Tables'!A12:G22,5,TRUE())</f>
        <v>0</v>
      </c>
      <c r="N41" s="1" t="s">
        <v>98</v>
      </c>
      <c r="O41" s="1" t="n">
        <f aca="false">VLOOKUP(D41,'Stations Tables'!A49:F64,3,TRUE())</f>
        <v>0</v>
      </c>
    </row>
    <row r="42" customFormat="false" ht="15.75" hidden="false" customHeight="true" outlineLevel="0" collapsed="false">
      <c r="A42" s="20" t="s">
        <v>103</v>
      </c>
      <c r="B42" s="1" t="s">
        <v>104</v>
      </c>
      <c r="C42" s="20" t="s">
        <v>114</v>
      </c>
      <c r="E42" s="1" t="s">
        <v>69</v>
      </c>
      <c r="F42" s="1" t="s">
        <v>115</v>
      </c>
      <c r="H42" s="8" t="n">
        <v>4</v>
      </c>
      <c r="I42" s="3" t="s">
        <v>888</v>
      </c>
      <c r="T42" s="1" t="s">
        <v>105</v>
      </c>
    </row>
    <row r="43" customFormat="false" ht="16.5" hidden="false" customHeight="true" outlineLevel="0" collapsed="false">
      <c r="A43" s="1" t="s">
        <v>106</v>
      </c>
      <c r="B43" s="7" t="n">
        <f aca="false">VLOOKUP(D43,'Ships Tables'!G35:N88,4,TRUE())</f>
        <v>0.1</v>
      </c>
      <c r="C43" s="1" t="s">
        <v>107</v>
      </c>
      <c r="D43" s="1" t="n">
        <v>1</v>
      </c>
      <c r="E43" s="7" t="str">
        <f aca="false">VLOOKUP(D43,'Ships Tables'!G35:N88,6,TRUE())</f>
        <v>A</v>
      </c>
      <c r="F43" s="1" t="s">
        <v>108</v>
      </c>
      <c r="G43" s="141" t="n">
        <f aca="false">O43+T43+IF(H42&gt;K43,(H42-K43)*(O43+T43),0)+IF(B7&lt;M43,ROUNDUP((M43-B7)/10,0)*2)</f>
        <v>3</v>
      </c>
      <c r="I43" s="3" t="str">
        <f aca="false">E43</f>
        <v>A</v>
      </c>
      <c r="J43" s="1" t="s">
        <v>96</v>
      </c>
      <c r="K43" s="1" t="n">
        <f aca="false">VLOOKUP(D43,'Ships Tables'!G34:N87,3,TRUE())</f>
        <v>4</v>
      </c>
      <c r="L43" s="1" t="s">
        <v>97</v>
      </c>
      <c r="M43" s="1" t="n">
        <f aca="false">VLOOKUP(D43,'Ships Tables'!G34:N87,7,TRUE())-VLOOKUP(D5,'Ships Tables'!A12:G22,5,TRUE())</f>
        <v>2041</v>
      </c>
      <c r="N43" s="1" t="s">
        <v>98</v>
      </c>
      <c r="O43" s="1" t="n">
        <f aca="false">VLOOKUP(D43,'Ships Tables'!G35:N88,3,TRUE())-1</f>
        <v>3</v>
      </c>
      <c r="P43" s="1" t="s">
        <v>109</v>
      </c>
      <c r="T43" s="1" t="n">
        <f aca="false">IF(O43&gt;0,0,1)</f>
        <v>0</v>
      </c>
    </row>
    <row r="44" customFormat="false" ht="15.75" hidden="false" customHeight="true" outlineLevel="0" collapsed="false">
      <c r="A44" s="1" t="s">
        <v>110</v>
      </c>
      <c r="B44" s="7" t="str">
        <f aca="false">VLOOKUP(D44,'Ships Tables'!O35:W95,4,TRUE())</f>
        <v>NA</v>
      </c>
      <c r="C44" s="1" t="s">
        <v>111</v>
      </c>
      <c r="D44" s="1" t="n">
        <v>1</v>
      </c>
      <c r="E44" s="7" t="str">
        <f aca="false">VLOOKUP(D44,'Ships Tables'!O35:W95,6,TRUE())</f>
        <v>N/A</v>
      </c>
      <c r="F44" s="1" t="s">
        <v>69</v>
      </c>
      <c r="G44" s="23" t="n">
        <f aca="false">IF(D44&gt;1,O44+T44+IF(H42&gt;K44,(H42-K44)*(O44+T44),0)+IF(B7&lt;M44,ROUNDUP((M44-B7)/10,0)*2,0),0)</f>
        <v>0</v>
      </c>
      <c r="I44" s="3" t="str">
        <f aca="false">E44</f>
        <v>N/A</v>
      </c>
      <c r="J44" s="1" t="s">
        <v>96</v>
      </c>
      <c r="K44" s="1" t="n">
        <f aca="false">VLOOKUP(D44,'Ships Tables'!O34:W94,5,TRUE())</f>
        <v>0</v>
      </c>
      <c r="L44" s="1" t="s">
        <v>97</v>
      </c>
      <c r="M44" s="31" t="n">
        <f aca="false">VLOOKUP(D44,'Ships Tables'!O34:W94,7,TRUE())-VLOOKUP(D5,'Ships Tables'!A12:G22,5,TRUE())</f>
        <v>0</v>
      </c>
      <c r="N44" s="1" t="s">
        <v>98</v>
      </c>
      <c r="O44" s="1" t="n">
        <f aca="false">VLOOKUP(D44,'Ships Tables'!O35:W95,3,TRUE())+R44+S44-1</f>
        <v>-1</v>
      </c>
      <c r="P44" s="1" t="s">
        <v>112</v>
      </c>
      <c r="R44" s="1" t="n">
        <f aca="false">IF(D6=3,-1,IF(D6=7,-1,IF(D6=12,-1,IF(D6=18,-1,0))))</f>
        <v>0</v>
      </c>
      <c r="S44" s="1" t="n">
        <f aca="false">IF(D6=20,-1,IF(D6=22,-1,IF(D6=24,-1,0)))</f>
        <v>0</v>
      </c>
      <c r="T44" s="1" t="n">
        <f aca="false">IF(O44&gt;0,0,1)</f>
        <v>1</v>
      </c>
    </row>
    <row r="45" customFormat="false" ht="15.75" hidden="false" customHeight="true" outlineLevel="0" collapsed="false">
      <c r="A45" s="1" t="s">
        <v>113</v>
      </c>
      <c r="B45" s="7" t="n">
        <f aca="false">VLOOKUP(D45,'Ships Tables'!G93:M95,4,TRUE())</f>
        <v>0</v>
      </c>
      <c r="C45" s="1" t="s">
        <v>111</v>
      </c>
      <c r="D45" s="1" t="n">
        <v>1</v>
      </c>
      <c r="E45" s="7" t="str">
        <f aca="false">IF(D45=1," ",VLOOKUP(D45,'Ships Tables'!G93:M95,6,TRUE()))</f>
        <v> </v>
      </c>
      <c r="G45" s="23" t="n">
        <f aca="false">IF(D45&gt;1,O45+T45+IF(H42&gt;K45,(H42-K45)*(O45+T45),0)+IF(B7&lt;M45,ROUNDUP((M45-B7)/10,0)*2,0),0)</f>
        <v>0</v>
      </c>
      <c r="I45" s="3" t="str">
        <f aca="false">E45</f>
        <v> </v>
      </c>
      <c r="J45" s="1" t="s">
        <v>96</v>
      </c>
      <c r="K45" s="1" t="n">
        <f aca="false">VLOOKUP(D45,'Ships Tables'!G92:M94,5,TRUE())</f>
        <v>0</v>
      </c>
      <c r="L45" s="1" t="s">
        <v>97</v>
      </c>
      <c r="M45" s="1" t="n">
        <f aca="false">VLOOKUP(D45,'Ships Tables'!G92:M94,7,TRUE())</f>
        <v>0</v>
      </c>
      <c r="N45" s="1" t="s">
        <v>98</v>
      </c>
      <c r="O45" s="1" t="n">
        <f aca="false">VLOOKUP(D45,'Ships Tables'!G93:M95,3,TRUE())+R45+S45-1</f>
        <v>-1</v>
      </c>
      <c r="P45" s="1" t="s">
        <v>112</v>
      </c>
      <c r="R45" s="1" t="n">
        <f aca="false">IF(D6=3,-1,IF(D6=7,-1,IF(D6=12,-1,IF(D6=18,-1,0))))</f>
        <v>0</v>
      </c>
      <c r="S45" s="1" t="n">
        <f aca="false">IF(D6=20,-1,IF(D6=22,-1,IF(D6=24,-1,0)))</f>
        <v>0</v>
      </c>
    </row>
    <row r="46" customFormat="false" ht="13.5" hidden="false" customHeight="false" outlineLevel="0" collapsed="false">
      <c r="A46" s="20" t="s">
        <v>116</v>
      </c>
      <c r="B46" s="1" t="s">
        <v>58</v>
      </c>
      <c r="C46" s="1" t="s">
        <v>117</v>
      </c>
      <c r="D46" s="1" t="s">
        <v>17</v>
      </c>
      <c r="E46" s="1" t="s">
        <v>118</v>
      </c>
      <c r="F46" s="1" t="s">
        <v>69</v>
      </c>
      <c r="H46" s="1" t="s">
        <v>119</v>
      </c>
      <c r="I46" s="3"/>
      <c r="J46" s="1" t="s">
        <v>120</v>
      </c>
      <c r="L46" s="1" t="s">
        <v>121</v>
      </c>
      <c r="N46" s="1" t="s">
        <v>97</v>
      </c>
    </row>
    <row r="47" customFormat="false" ht="16.5" hidden="false" customHeight="true" outlineLevel="0" collapsed="false">
      <c r="A47" s="1" t="s">
        <v>122</v>
      </c>
      <c r="B47" s="8" t="n">
        <v>0</v>
      </c>
      <c r="C47" s="32" t="n">
        <f aca="false">VLOOKUP(D47,'Stations Tables'!A67:F93,4,TRUE())*B47</f>
        <v>0</v>
      </c>
      <c r="D47" s="18" t="n">
        <v>1</v>
      </c>
      <c r="E47" s="7" t="str">
        <f aca="false">IF(D47=1,"-------",VLOOKUP(C47,'Ships Tables'!Y38:Z50,2,TRUE()))</f>
        <v>-------</v>
      </c>
      <c r="F47" s="7" t="str">
        <f aca="false">IF((C47+C48)=0,"-------",VLOOKUP((C47+C48),'Ships Tables'!Y38:AD50,6,TRUE()))</f>
        <v>-------</v>
      </c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3</v>
      </c>
      <c r="J47" s="1" t="n">
        <f aca="false">VLOOKUP(D47,'Stations Tables'!A67:F93,3,TRUE())+R47</f>
        <v>0</v>
      </c>
      <c r="L47" s="1" t="n">
        <f aca="false">VLOOKUP(D47,'Stations Tables'!A67:F93,5,TRUE())</f>
        <v>0</v>
      </c>
      <c r="N47" s="1" t="n">
        <f aca="false">VLOOKUP(D47,'Stations Tables'!A67:F93,6,TRUE())-VLOOKUP(D5,'Ships Tables'!A12:G22,6,TRUE())</f>
        <v>0</v>
      </c>
      <c r="P47" s="1" t="s">
        <v>889</v>
      </c>
      <c r="R47" s="1" t="n">
        <f aca="false">IF(B3=2,-1,0)</f>
        <v>0</v>
      </c>
      <c r="T47" s="1" t="n">
        <f aca="false">IF(J47&gt;0,0,1)</f>
        <v>1</v>
      </c>
    </row>
    <row r="48" customFormat="false" ht="15.75" hidden="false" customHeight="true" outlineLevel="0" collapsed="false">
      <c r="A48" s="1" t="s">
        <v>125</v>
      </c>
      <c r="B48" s="27" t="n">
        <v>0</v>
      </c>
      <c r="C48" s="32" t="n">
        <f aca="false">VLOOKUP(D48,'Stations Tables'!I59:N76,4,TRUE())*B48</f>
        <v>0</v>
      </c>
      <c r="D48" s="18" t="n">
        <v>1</v>
      </c>
      <c r="E48" s="7" t="str">
        <f aca="false">IF(D48=1,"-------",IF(D48&lt;10,VLOOKUP(C48,'Ships Tables'!Y38:AD50,3,TRUE()),IF(D48&lt;15,VLOOKUP(C48,'Ships Tables'!Y38:AD50,4,TRUE()),VLOOKUP(C48,'Ships Tables'!Y38:AD50,5,TRUE())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6</v>
      </c>
      <c r="J48" s="1" t="n">
        <f aca="false">VLOOKUP(D48,'Stations Tables'!I59:N76,3,TRUE())+R48</f>
        <v>0</v>
      </c>
      <c r="L48" s="1" t="n">
        <f aca="false">VLOOKUP(D48,'Stations Tables'!I59:N76,5,TRUE())</f>
        <v>0</v>
      </c>
      <c r="N48" s="1" t="n">
        <f aca="false">VLOOKUP(D48,'Stations Tables'!I59:N76,6,TRUE())-VLOOKUP(D5,'Ships Tables'!A12:G22,6,TRUE())</f>
        <v>0</v>
      </c>
      <c r="P48" s="1" t="s">
        <v>889</v>
      </c>
      <c r="R48" s="1" t="n">
        <f aca="false">IF(B3=2,-1,0)</f>
        <v>0</v>
      </c>
      <c r="T48" s="1" t="n">
        <f aca="false">IF(J48&gt;0,0,1)</f>
        <v>1</v>
      </c>
    </row>
    <row r="49" customFormat="false" ht="17.25" hidden="false" customHeight="true" outlineLevel="0" collapsed="false">
      <c r="A49" s="1" t="s">
        <v>128</v>
      </c>
      <c r="B49" s="27" t="n">
        <v>0</v>
      </c>
      <c r="C49" s="32" t="n">
        <f aca="false">VLOOKUP(D49,'Stations Tables'!A67:F93,4,TRUE())*B49</f>
        <v>0</v>
      </c>
      <c r="D49" s="18" t="n">
        <v>1</v>
      </c>
      <c r="E49" s="7" t="str">
        <f aca="false">IF(D49=1,"-------",VLOOKUP(C49,'Ships Tables'!Y53:Z64,2,TRUE()))</f>
        <v>-------</v>
      </c>
      <c r="F49" s="7" t="str">
        <f aca="false">IF((C49+C50+C61+C62)=0,"-------",VLOOKUP((C49+C50+C61+C62),'Ships Tables'!Y53:AC64,5,TRUE()))</f>
        <v>-------</v>
      </c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 t="s">
        <v>129</v>
      </c>
      <c r="J49" s="1" t="n">
        <f aca="false">VLOOKUP(D49,'Stations Tables'!A67:F93,3,TRUE())+R49</f>
        <v>0</v>
      </c>
      <c r="L49" s="1" t="n">
        <f aca="false">VLOOKUP(D49,'Stations Tables'!A67:F93,5,TRUE())</f>
        <v>0</v>
      </c>
      <c r="N49" s="1" t="n">
        <f aca="false">VLOOKUP(D49,'Stations Tables'!A67:F93,6,TRUE())-VLOOKUP(D5,'Ships Tables'!A12:G22,6,TRUE())</f>
        <v>0</v>
      </c>
      <c r="P49" s="1" t="s">
        <v>889</v>
      </c>
      <c r="R49" s="1" t="n">
        <f aca="false">IF(B3=2,-1,0)</f>
        <v>0</v>
      </c>
      <c r="T49" s="1" t="n">
        <f aca="false">IF(J49&gt;0,0,1)</f>
        <v>1</v>
      </c>
    </row>
    <row r="50" customFormat="false" ht="15.75" hidden="false" customHeight="true" outlineLevel="0" collapsed="false">
      <c r="A50" s="1" t="s">
        <v>130</v>
      </c>
      <c r="B50" s="8" t="n">
        <v>0</v>
      </c>
      <c r="C50" s="32" t="n">
        <f aca="false">VLOOKUP(D50,'Stations Tables'!I77:N108,4,TRUE())*B50</f>
        <v>0</v>
      </c>
      <c r="D50" s="18" t="n">
        <v>1</v>
      </c>
      <c r="E50" s="7" t="str">
        <f aca="false">IF(D50=1,"-------",VLOOKUP(C50,'Ships Tables'!Y53:AC64,3,TRUE()))</f>
        <v>-------</v>
      </c>
      <c r="F50" s="7"/>
      <c r="G50" s="23" t="n">
        <f aca="false">IF(D50=1,0,IF(B4&lt;L50,0,B50*(J50+T50)+IF(B7&lt;N50,ROUNDUP(((N50-B7)/10),0)*2)))</f>
        <v>0</v>
      </c>
      <c r="H50" s="10" t="str">
        <f aca="false">IF(B4&lt;L50,"To Small","OK")</f>
        <v>OK</v>
      </c>
      <c r="I50" s="3"/>
      <c r="J50" s="1" t="n">
        <f aca="false">VLOOKUP(D50,'Stations Tables'!I77:N108,3,TRUE())+R50</f>
        <v>0</v>
      </c>
      <c r="L50" s="1" t="n">
        <f aca="false">VLOOKUP(D50,'Stations Tables'!I77:N108,5,TRUE())</f>
        <v>0</v>
      </c>
      <c r="N50" s="1" t="n">
        <f aca="false">VLOOKUP(D50,'Stations Tables'!I77:N108,6,TRUE())-VLOOKUP(D5,'Ships Tables'!A12:G22,6,TRUE())</f>
        <v>0</v>
      </c>
      <c r="P50" s="1" t="s">
        <v>889</v>
      </c>
      <c r="R50" s="1" t="n">
        <f aca="false">IF(B3=2,-1,0)</f>
        <v>0</v>
      </c>
      <c r="T50" s="1" t="n">
        <f aca="false">IF(J50&gt;0,0,1)</f>
        <v>1</v>
      </c>
    </row>
    <row r="51" customFormat="false" ht="15.75" hidden="false" customHeight="true" outlineLevel="0" collapsed="false">
      <c r="A51" s="20" t="s">
        <v>890</v>
      </c>
      <c r="B51" s="34"/>
      <c r="C51" s="18"/>
      <c r="D51" s="18" t="s">
        <v>132</v>
      </c>
      <c r="E51" s="7" t="str">
        <f aca="false">IF(D50&lt;=12,"N/A",IF(D50&lt;=19,VLOOKUP(C50,'Ships Tables'!Y53:AC64,4,TRUE()),"N/A"))</f>
        <v>N/A</v>
      </c>
      <c r="F51" s="3" t="s">
        <v>888</v>
      </c>
      <c r="G51" s="36"/>
      <c r="I51" s="3"/>
    </row>
    <row r="52" customFormat="false" ht="16.5" hidden="false" customHeight="true" outlineLevel="0" collapsed="false">
      <c r="A52" s="1" t="s">
        <v>122</v>
      </c>
      <c r="B52" s="8" t="n">
        <v>0</v>
      </c>
      <c r="C52" s="32" t="n">
        <f aca="false">VLOOKUP(D52,'Stations Tables'!A67:F93,4,TRUE())*B52</f>
        <v>0</v>
      </c>
      <c r="D52" s="18" t="n">
        <v>1</v>
      </c>
      <c r="E52" s="7" t="str">
        <f aca="false">IF(D52=1,"-------",VLOOKUP(C52,'Ships Tables'!Y38:Z50,2,TRUE()))</f>
        <v>-------</v>
      </c>
      <c r="F52" s="7"/>
      <c r="G52" s="23" t="n">
        <f aca="false">IF(D52=1,0,IF(B4&lt;L52,0,B52*(J52+T52)+IF(B7&lt;N52,ROUNDUP(((N52-B7)/10),0)*2)))</f>
        <v>0</v>
      </c>
      <c r="H52" s="10" t="str">
        <f aca="false">IF(B4&lt;L52,"To Small","OK")</f>
        <v>OK</v>
      </c>
      <c r="I52" s="3" t="s">
        <v>123</v>
      </c>
      <c r="J52" s="1" t="n">
        <f aca="false">VLOOKUP(D52,'Stations Tables'!A67:F93,3,TRUE())+R52-1</f>
        <v>-1</v>
      </c>
      <c r="L52" s="1" t="n">
        <f aca="false">VLOOKUP(D52,'Stations Tables'!A67:F93,5,TRUE())</f>
        <v>0</v>
      </c>
      <c r="N52" s="1" t="n">
        <f aca="false">VLOOKUP(D52,'Stations Tables'!A67:F93,6,TRUE())-VLOOKUP(D5,'Ships Tables'!A12:G22,6,TRUE())</f>
        <v>0</v>
      </c>
      <c r="P52" s="1" t="s">
        <v>889</v>
      </c>
      <c r="R52" s="1" t="n">
        <f aca="false">IF(B3=2,-1,0)</f>
        <v>0</v>
      </c>
      <c r="T52" s="1" t="n">
        <f aca="false">IF(J52&gt;0,0,1)</f>
        <v>1</v>
      </c>
    </row>
    <row r="53" customFormat="false" ht="15.75" hidden="false" customHeight="true" outlineLevel="0" collapsed="false">
      <c r="A53" s="1" t="s">
        <v>125</v>
      </c>
      <c r="B53" s="27" t="n">
        <v>0</v>
      </c>
      <c r="C53" s="32" t="n">
        <f aca="false">VLOOKUP(D53,'Stations Tables'!I59:N76,4,TRUE())*B53</f>
        <v>0</v>
      </c>
      <c r="D53" s="18" t="n">
        <v>1</v>
      </c>
      <c r="E53" s="7" t="str">
        <f aca="false">IF(D53=1,"-------",IF(D53&lt;10,VLOOKUP(C53,'Ships Tables'!Y38:AD50,3,TRUE()),IF(D53&lt;15,VLOOKUP(C53,'Ships Tables'!Y38:AD50,4,TRUE()),VLOOKUP(C53,'Ships Tables'!Y38:AD50,5,TRUE()))))</f>
        <v>-------</v>
      </c>
      <c r="F53" s="7"/>
      <c r="G53" s="23" t="n">
        <f aca="false">IF(D53=1,0,IF(B4&lt;L53,0,B53*(J53+T53)+IF(B7&lt;N53,ROUNDUP(((N53-B7)/10),0)*2)))</f>
        <v>0</v>
      </c>
      <c r="H53" s="10" t="str">
        <f aca="false">IF(B4&lt;L53,"To Small","OK")</f>
        <v>OK</v>
      </c>
      <c r="I53" s="3" t="s">
        <v>126</v>
      </c>
      <c r="J53" s="1" t="n">
        <f aca="false">VLOOKUP(D53,'Stations Tables'!I59:N76,3,TRUE())+R53-1</f>
        <v>-1</v>
      </c>
      <c r="L53" s="1" t="n">
        <f aca="false">VLOOKUP(D53,'Stations Tables'!I59:N76,5,TRUE())</f>
        <v>0</v>
      </c>
      <c r="N53" s="31" t="n">
        <f aca="false">VLOOKUP(D53,'Stations Tables'!I59:N76,6,TRUE())-VLOOKUP(D5,'Ships Tables'!A12:G22,6,TRUE())</f>
        <v>0</v>
      </c>
      <c r="P53" s="1" t="s">
        <v>889</v>
      </c>
      <c r="R53" s="1" t="n">
        <f aca="false">IF(B3=2,-1,0)</f>
        <v>0</v>
      </c>
      <c r="T53" s="1" t="n">
        <f aca="false">IF(J53&gt;0,0,1)</f>
        <v>1</v>
      </c>
    </row>
    <row r="54" customFormat="false" ht="17.25" hidden="false" customHeight="true" outlineLevel="0" collapsed="false">
      <c r="A54" s="1" t="s">
        <v>128</v>
      </c>
      <c r="B54" s="27" t="n">
        <v>0</v>
      </c>
      <c r="C54" s="32" t="n">
        <f aca="false">VLOOKUP(D54,'Stations Tables'!A67:F93,4,TRUE())*B54</f>
        <v>0</v>
      </c>
      <c r="D54" s="18" t="n">
        <v>1</v>
      </c>
      <c r="E54" s="7" t="str">
        <f aca="false">IF(D54=1,"-------",VLOOKUP(C54,'Ships Tables'!Y53:Z64,2,TRUE()))</f>
        <v>-------</v>
      </c>
      <c r="F54" s="7"/>
      <c r="G54" s="23" t="n">
        <f aca="false">IF(D54=1,0,IF(B4&lt;L54,0,B54*(J54+T54)+IF(B7&lt;N54,ROUNDUP(((N54-B7)/10),0)*2)))</f>
        <v>0</v>
      </c>
      <c r="H54" s="10" t="str">
        <f aca="false">IF(B4&lt;L54,"To Small","OK")</f>
        <v>OK</v>
      </c>
      <c r="I54" s="3" t="s">
        <v>129</v>
      </c>
      <c r="J54" s="1" t="n">
        <f aca="false">VLOOKUP(D54,'Stations Tables'!A67:F93,3,TRUE())+R54-1</f>
        <v>-1</v>
      </c>
      <c r="L54" s="1" t="n">
        <f aca="false">VLOOKUP(D54,'Stations Tables'!A67:F93,5,TRUE())</f>
        <v>0</v>
      </c>
      <c r="N54" s="1" t="n">
        <f aca="false">VLOOKUP(D54,'Stations Tables'!A67:F93,6,TRUE())-VLOOKUP(D5,'Ships Tables'!A12:G22,6,TRUE())</f>
        <v>0</v>
      </c>
      <c r="P54" s="1" t="s">
        <v>889</v>
      </c>
      <c r="R54" s="1" t="n">
        <f aca="false">IF(B3=2,-1,0)</f>
        <v>0</v>
      </c>
      <c r="T54" s="1" t="n">
        <f aca="false">IF(J54&gt;0,0,1)</f>
        <v>1</v>
      </c>
    </row>
    <row r="55" customFormat="false" ht="15.75" hidden="false" customHeight="true" outlineLevel="0" collapsed="false">
      <c r="A55" s="1" t="s">
        <v>130</v>
      </c>
      <c r="B55" s="8" t="n">
        <v>0</v>
      </c>
      <c r="C55" s="32" t="n">
        <f aca="false">VLOOKUP(D55,'Stations Tables'!I59:N76,4,TRUE())*B55</f>
        <v>0</v>
      </c>
      <c r="D55" s="18" t="n">
        <v>1</v>
      </c>
      <c r="E55" s="7" t="str">
        <f aca="false">IF(D55=1,"-------",VLOOKUP(C55,'Ships Tables'!Y53:AC64,3,TRUE()))</f>
        <v>-------</v>
      </c>
      <c r="F55" s="7"/>
      <c r="G55" s="23" t="n">
        <f aca="false">IF(D55=1,0,IF(B4&lt;L55,0,B55*(J55+T55)+IF(B7&lt;N55,ROUNDUP(((N55-B7)/10),0)*2)))</f>
        <v>0</v>
      </c>
      <c r="H55" s="10" t="str">
        <f aca="false">IF(B4&lt;L55,"To Small","OK")</f>
        <v>OK</v>
      </c>
      <c r="I55" s="3"/>
      <c r="J55" s="1" t="n">
        <f aca="false">VLOOKUP(D55,'Stations Tables'!I77:N108,3,TRUE())+R55-1</f>
        <v>-1</v>
      </c>
      <c r="L55" s="1" t="n">
        <f aca="false">VLOOKUP(D55,'Stations Tables'!I77:N108,5,TRUE())</f>
        <v>0</v>
      </c>
      <c r="N55" s="31" t="n">
        <f aca="false">VLOOKUP(D55,'Stations Tables'!I77:N108,6,TRUE())-VLOOKUP(D5,'Ships Tables'!A12:G22,6,TRUE())</f>
        <v>0</v>
      </c>
      <c r="P55" s="1" t="s">
        <v>889</v>
      </c>
      <c r="R55" s="1" t="n">
        <f aca="false">IF(B3=2,-1,0)</f>
        <v>0</v>
      </c>
      <c r="T55" s="1" t="n">
        <f aca="false">IF(J55&gt;0,0,1)</f>
        <v>1</v>
      </c>
    </row>
    <row r="56" customFormat="false" ht="15.75" hidden="false" customHeight="true" outlineLevel="0" collapsed="false">
      <c r="A56" s="20"/>
      <c r="B56" s="34"/>
      <c r="C56" s="18"/>
      <c r="D56" s="18" t="s">
        <v>132</v>
      </c>
      <c r="E56" s="7" t="str">
        <f aca="false">IF(D55&lt;=12,"N/A",IF(D55&lt;=19,VLOOKUP(C55,'Ships Tables'!Y53:AC64,4,TRUE()),"N/A"))</f>
        <v>N/A</v>
      </c>
      <c r="F56" s="35" t="str">
        <f aca="false">IF((B53+B55)&gt;(B9*2),"To Many Torpedoe Launchers"," ")</f>
        <v> </v>
      </c>
      <c r="G56" s="36"/>
      <c r="I56" s="3"/>
    </row>
    <row r="57" customFormat="false" ht="15.75" hidden="false" customHeight="true" outlineLevel="0" collapsed="false">
      <c r="A57" s="1" t="s">
        <v>134</v>
      </c>
      <c r="B57" s="8" t="n">
        <v>0</v>
      </c>
      <c r="C57" s="32"/>
      <c r="D57" s="18" t="n">
        <v>6</v>
      </c>
      <c r="E57" s="7" t="str">
        <f aca="false">IF(D57=1," ",IF(D57&lt;5,"See Discription",'Ships Tables'!X135))</f>
        <v>5D6+20</v>
      </c>
      <c r="F57" s="7"/>
      <c r="G57" s="23" t="n">
        <f aca="false">IF(D57=1,0,IF(B4&lt;L57,0,B57*J57+IF(B7&lt;N57,ROUNDUP(((N57-B7)/10),0)*2)))</f>
        <v>0</v>
      </c>
      <c r="H57" s="10" t="str">
        <f aca="false">IF(B4&lt;L57,"To Small","OK")</f>
        <v>OK</v>
      </c>
      <c r="I57" s="3"/>
      <c r="J57" s="1" t="n">
        <f aca="false">VLOOKUP(D57,'Ships Tables'!U130:Z135,3,TRUE())</f>
        <v>13</v>
      </c>
      <c r="L57" s="1" t="n">
        <f aca="false">VLOOKUP(D57,'Ships Tables'!U130:Z135,5,TRUE())</f>
        <v>4</v>
      </c>
      <c r="N57" s="1" t="n">
        <f aca="false">VLOOKUP(D57,'Ships Tables'!U130:Z135,6,TRUE())</f>
        <v>2349</v>
      </c>
    </row>
    <row r="58" customFormat="false" ht="18" hidden="false" customHeight="true" outlineLevel="0" collapsed="false">
      <c r="A58" s="1" t="s">
        <v>134</v>
      </c>
      <c r="B58" s="27" t="n">
        <v>0</v>
      </c>
      <c r="C58" s="32"/>
      <c r="D58" s="18" t="n">
        <v>1</v>
      </c>
      <c r="E58" s="7" t="str">
        <f aca="false">IF(D58=1," ",IF(D58&lt;5,"See Discription",'Ships Tables'!X135))</f>
        <v> </v>
      </c>
      <c r="F58" s="7"/>
      <c r="G58" s="38" t="n">
        <f aca="false">IF(D58=1,0,IF(B4&lt;L58,0,B58*J58+IF(B7&lt;N58,ROUNDUP(((N58-B7)/10),0)*2)))</f>
        <v>0</v>
      </c>
      <c r="H58" s="39" t="str">
        <f aca="false">IF(B4&lt;L58,"To Small","OK")</f>
        <v>OK</v>
      </c>
      <c r="I58" s="3"/>
      <c r="J58" s="1" t="n">
        <f aca="false">VLOOKUP(D58,'Ships Tables'!U130:Z135,3,TRUE())</f>
        <v>0</v>
      </c>
      <c r="L58" s="1" t="n">
        <f aca="false">VLOOKUP(D58,'Ships Tables'!U130:Z135,5,TRUE())</f>
        <v>0</v>
      </c>
      <c r="N58" s="1" t="n">
        <f aca="false">VLOOKUP(D58,'Ships Tables'!U130:Z135,6,TRUE())</f>
        <v>0</v>
      </c>
    </row>
    <row r="59" customFormat="false" ht="15.75" hidden="false" customHeight="true" outlineLevel="0" collapsed="false">
      <c r="A59" s="1" t="s">
        <v>134</v>
      </c>
      <c r="B59" s="8" t="n">
        <v>0</v>
      </c>
      <c r="C59" s="32"/>
      <c r="D59" s="18" t="n">
        <v>1</v>
      </c>
      <c r="E59" s="7" t="str">
        <f aca="false">IF(D59=1," ",IF(D59&lt;5,"See Discription",'Ships Tables'!X135))</f>
        <v> </v>
      </c>
      <c r="F59" s="7"/>
      <c r="G59" s="23" t="n">
        <f aca="false">IF(D59=1,0,IF(B4&lt;L59,0,B59*J59+IF(B7&lt;N59,ROUNDUP(((N59-B7)/10),0)*2)))</f>
        <v>0</v>
      </c>
      <c r="H59" s="39" t="str">
        <f aca="false">IF(B4&lt;L59,"To Small","OK")</f>
        <v>OK</v>
      </c>
      <c r="I59" s="3"/>
      <c r="J59" s="1" t="n">
        <f aca="false">VLOOKUP(D59,'Ships Tables'!U130:Z135,3,TRUE())</f>
        <v>0</v>
      </c>
      <c r="L59" s="1" t="n">
        <f aca="false">VLOOKUP(D59,'Ships Tables'!U130:Z135,5,TRUE())</f>
        <v>0</v>
      </c>
      <c r="N59" s="1" t="n">
        <f aca="false">VLOOKUP(D59,'Ships Tables'!U130:Z135,6,TRUE())</f>
        <v>0</v>
      </c>
    </row>
    <row r="60" customFormat="false" ht="15.75" hidden="false" customHeight="true" outlineLevel="0" collapsed="false">
      <c r="A60" s="18" t="s">
        <v>135</v>
      </c>
      <c r="B60" s="34"/>
      <c r="C60" s="18"/>
      <c r="D60" s="18"/>
      <c r="E60" s="18"/>
      <c r="F60" s="18"/>
      <c r="G60" s="40"/>
      <c r="H60" s="20"/>
      <c r="I60" s="3"/>
    </row>
    <row r="61" customFormat="false" ht="15.75" hidden="false" customHeight="true" outlineLevel="0" collapsed="false">
      <c r="A61" s="1" t="s">
        <v>136</v>
      </c>
      <c r="B61" s="8" t="n">
        <v>0</v>
      </c>
      <c r="C61" s="32" t="n">
        <f aca="false">VLOOKUP(D61,'Ships Tables'!U139:Z142,4,TRUE())*B61</f>
        <v>0</v>
      </c>
      <c r="D61" s="18" t="n">
        <v>1</v>
      </c>
      <c r="E61" s="7" t="str">
        <f aca="false">IF(D61=1,"---",VLOOKUP(C61,'Ships Tables'!Y38:AD50,5,TRUE()))</f>
        <v>---</v>
      </c>
      <c r="F61" s="7"/>
      <c r="G61" s="23" t="n">
        <f aca="false">IF(D61=1,0,IF(B4&lt;L61,0,B61*(J61+T61)+IF(B7&lt;N61,ROUNDUP(((N61-B7)/10),0)*2)))</f>
        <v>0</v>
      </c>
      <c r="H61" s="39" t="str">
        <f aca="false">IF(B4&lt;L61,"To Small","OK")</f>
        <v>OK</v>
      </c>
      <c r="I61" s="3"/>
      <c r="J61" s="1" t="n">
        <f aca="false">VLOOKUP(D61,'Ships Tables'!U139:Z142,3,TRUE())+R61</f>
        <v>0</v>
      </c>
      <c r="L61" s="1" t="n">
        <f aca="false">VLOOKUP(D61,'Ships Tables'!U139:Z142,5,TRUE())</f>
        <v>0</v>
      </c>
      <c r="N61" s="1" t="n">
        <f aca="false">VLOOKUP(D61,'Ships Tables'!U139:Z142,6,TRUE())</f>
        <v>0</v>
      </c>
      <c r="P61" s="1" t="s">
        <v>889</v>
      </c>
      <c r="R61" s="1" t="n">
        <f aca="false">IF(B3=2,-1,0)</f>
        <v>0</v>
      </c>
      <c r="T61" s="1" t="n">
        <f aca="false">IF(J61&gt;0,0,1)</f>
        <v>1</v>
      </c>
    </row>
    <row r="62" customFormat="false" ht="18" hidden="false" customHeight="true" outlineLevel="0" collapsed="false">
      <c r="A62" s="1" t="s">
        <v>137</v>
      </c>
      <c r="B62" s="27" t="n">
        <v>0</v>
      </c>
      <c r="C62" s="32" t="n">
        <f aca="false">VLOOKUP(D62,'Stations Tables'!I112:N119,4,TRUE())*B62</f>
        <v>0</v>
      </c>
      <c r="D62" s="18" t="n">
        <v>1</v>
      </c>
      <c r="E62" s="7" t="str">
        <f aca="false">IF(D62=1,"----",VLOOKUP(C62,'Ships Tables'!Y80:Z90,2,TRUE()))</f>
        <v>----</v>
      </c>
      <c r="F62" s="7"/>
      <c r="G62" s="38" t="n">
        <f aca="false">IF(D62=1,0,IF(B4&lt;L62,0,B62*(J62+T62)+IF(B7&lt;N62,ROUNDUP(((N62-B7)/10),0)*2)))</f>
        <v>0</v>
      </c>
      <c r="H62" s="39" t="str">
        <f aca="false">IF(B4&lt;L62,"To Small","OK")</f>
        <v>OK</v>
      </c>
      <c r="I62" s="3"/>
      <c r="J62" s="1" t="n">
        <f aca="false">VLOOKUP(D62,'Stations Tables'!I112:N119,3,TRUE())+R62</f>
        <v>0</v>
      </c>
      <c r="L62" s="1" t="n">
        <f aca="false">VLOOKUP(D62,'Stations Tables'!I112:N119,5,TRUE())</f>
        <v>0</v>
      </c>
      <c r="N62" s="1" t="n">
        <f aca="false">VLOOKUP(D62,'Stations Tables'!I112:N119,6,TRUE())</f>
        <v>0</v>
      </c>
      <c r="P62" s="1" t="s">
        <v>889</v>
      </c>
      <c r="R62" s="1" t="n">
        <f aca="false">IF(B3=2,-1,0)</f>
        <v>0</v>
      </c>
      <c r="T62" s="1" t="n">
        <f aca="false">IF(J62&gt;0,0,1)</f>
        <v>1</v>
      </c>
    </row>
    <row r="63" customFormat="false" ht="12.75" hidden="false" customHeight="false" outlineLevel="0" collapsed="false">
      <c r="A63" s="20" t="s">
        <v>138</v>
      </c>
      <c r="I63" s="3"/>
    </row>
    <row r="64" customFormat="false" ht="13.5" hidden="false" customHeight="false" outlineLevel="0" collapsed="false">
      <c r="A64" s="1" t="s">
        <v>139</v>
      </c>
      <c r="B64" s="1" t="s">
        <v>140</v>
      </c>
      <c r="C64" s="1" t="s">
        <v>141</v>
      </c>
      <c r="D64" s="1" t="s">
        <v>142</v>
      </c>
      <c r="E64" s="1" t="s">
        <v>143</v>
      </c>
      <c r="F64" s="1" t="s">
        <v>69</v>
      </c>
      <c r="H64" s="1" t="s">
        <v>144</v>
      </c>
      <c r="I64" s="3"/>
      <c r="O64" s="1" t="s">
        <v>891</v>
      </c>
    </row>
    <row r="65" customFormat="false" ht="16.5" hidden="false" customHeight="true" outlineLevel="0" collapsed="false">
      <c r="A65" s="1" t="n">
        <v>1</v>
      </c>
      <c r="B65" s="7" t="n">
        <f aca="false">VLOOKUP(A65,'Stations Tables'!N23:U45,4,TRUE())</f>
        <v>0</v>
      </c>
      <c r="C65" s="7" t="n">
        <f aca="false">VLOOKUP(A65,'Stations Tables'!N23:U45,5,TRUE())</f>
        <v>0</v>
      </c>
      <c r="D65" s="32" t="n">
        <f aca="false">VLOOKUP(A65,'Stations Tables'!N23:U45,6,TRUE())</f>
        <v>0</v>
      </c>
      <c r="E65" s="8" t="n">
        <v>0</v>
      </c>
      <c r="F65" s="41" t="n">
        <f aca="false">VLOOKUP(A65,'Stations Tables'!N23:U45,7,TRUE())</f>
        <v>0</v>
      </c>
      <c r="G65" s="42" t="n">
        <f aca="false">IF(A65&gt;1,K65+T65+E65+IF(B7&lt;M65,ROUNDUP((M65-B7)/10,0)*2,0),0)</f>
        <v>0</v>
      </c>
      <c r="H65" s="43" t="str">
        <f aca="false">IF((E65+C65)&gt;D65,"invalid","good")</f>
        <v>good</v>
      </c>
      <c r="I65" s="3"/>
      <c r="J65" s="1" t="s">
        <v>98</v>
      </c>
      <c r="K65" s="1" t="n">
        <f aca="false">VLOOKUP(A65,'Stations Tables'!N23:U45,3,TRUE())+O65</f>
        <v>0</v>
      </c>
      <c r="L65" s="1" t="s">
        <v>97</v>
      </c>
      <c r="M65" s="17" t="n">
        <f aca="false">VLOOKUP(A65,'Stations Tables'!N23:U45,8,TRUE())-VLOOKUP(D5,'Ships Tables'!A12:G22,7,TRUE())</f>
        <v>0</v>
      </c>
      <c r="O65" s="1" t="n">
        <f aca="false">IF(B3=3,-2,0)</f>
        <v>0</v>
      </c>
      <c r="P65" s="44" t="s">
        <v>892</v>
      </c>
      <c r="Q65" s="45"/>
      <c r="R65" s="45"/>
      <c r="S65" s="46"/>
      <c r="T65" s="1" t="n">
        <f aca="false">IF(K65&gt;0,0,1)</f>
        <v>1</v>
      </c>
    </row>
    <row r="66" customFormat="false" ht="16.5" hidden="false" customHeight="true" outlineLevel="0" collapsed="false">
      <c r="A66" s="47" t="str">
        <f aca="false">IF(A65=18,"Pre Req: Flaws Vulnerable System (Shields) &amp; Intricate System (Shields)x2 must be added to the ship"," ")</f>
        <v> </v>
      </c>
      <c r="B66" s="7"/>
      <c r="C66" s="7"/>
      <c r="D66" s="7"/>
      <c r="E66" s="48"/>
      <c r="F66" s="48"/>
      <c r="G66" s="48"/>
      <c r="H66" s="49"/>
      <c r="I66" s="3"/>
      <c r="M66" s="6"/>
      <c r="P66" s="45"/>
      <c r="Q66" s="45"/>
      <c r="R66" s="45"/>
      <c r="S66" s="46"/>
    </row>
    <row r="67" customFormat="false" ht="16.5" hidden="false" customHeight="true" outlineLevel="0" collapsed="false">
      <c r="A67" s="47" t="str">
        <f aca="false">IF(A65=18,"Ship must be Size 6 or Larger"," ")</f>
        <v> </v>
      </c>
      <c r="B67" s="7"/>
      <c r="C67" s="47" t="s">
        <v>147</v>
      </c>
      <c r="D67" s="47" t="str">
        <f aca="false">IF(A65=18,IF(B4&gt;=6,"Good","Invalid")," ")</f>
        <v> </v>
      </c>
      <c r="E67" s="48"/>
      <c r="F67" s="48"/>
      <c r="G67" s="48"/>
      <c r="H67" s="49"/>
      <c r="I67" s="3"/>
      <c r="M67" s="6"/>
      <c r="P67" s="45"/>
      <c r="Q67" s="45"/>
      <c r="R67" s="45"/>
      <c r="S67" s="46"/>
    </row>
    <row r="68" customFormat="false" ht="16.5" hidden="false" customHeight="true" outlineLevel="0" collapsed="false">
      <c r="A68" s="1" t="s">
        <v>148</v>
      </c>
      <c r="B68" s="1" t="s">
        <v>140</v>
      </c>
      <c r="C68" s="1" t="s">
        <v>141</v>
      </c>
      <c r="D68" s="1" t="s">
        <v>142</v>
      </c>
      <c r="E68" s="1" t="s">
        <v>143</v>
      </c>
      <c r="F68" s="1" t="s">
        <v>69</v>
      </c>
      <c r="H68" s="1" t="s">
        <v>144</v>
      </c>
      <c r="I68" s="3"/>
    </row>
    <row r="69" customFormat="false" ht="16.5" hidden="false" customHeight="true" outlineLevel="0" collapsed="false">
      <c r="A69" s="1" t="n">
        <v>1</v>
      </c>
      <c r="B69" s="7" t="n">
        <f aca="false">VLOOKUP(A69,'Stations Tables'!N13:U21,4,TRUE())</f>
        <v>0</v>
      </c>
      <c r="C69" s="7" t="n">
        <f aca="false">VLOOKUP(A69,'Stations Tables'!N13:U21,5,TRUE())</f>
        <v>0</v>
      </c>
      <c r="D69" s="32" t="n">
        <f aca="false">VLOOKUP(A69,'Stations Tables'!N13:U21,6,TRUE())</f>
        <v>0</v>
      </c>
      <c r="E69" s="8"/>
      <c r="F69" s="32" t="n">
        <f aca="false">VLOOKUP(A69,'Stations Tables'!N13:U21,7,TRUE())</f>
        <v>0</v>
      </c>
      <c r="G69" s="23" t="n">
        <f aca="false">IF(A69&gt;1,K69+T69+E69+IF(B7&lt;M69,ROUNDUP((M69-B7)/10,0)*2,0),0)</f>
        <v>0</v>
      </c>
      <c r="H69" s="43" t="str">
        <f aca="false">IF((E69+C69)&gt;D69,"invalid","good")</f>
        <v>good</v>
      </c>
      <c r="I69" s="3"/>
      <c r="J69" s="1" t="s">
        <v>98</v>
      </c>
      <c r="K69" s="1" t="n">
        <f aca="false">VLOOKUP(A69,'Stations Tables'!N13:U21,3,TRUE())+O69</f>
        <v>0</v>
      </c>
      <c r="L69" s="1" t="s">
        <v>97</v>
      </c>
      <c r="M69" s="17" t="n">
        <f aca="false">VLOOKUP(A69,'Stations Tables'!N13:U21,8,TRUE())-VLOOKUP(D5,'Ships Tables'!A12:G22,7,TRUE())</f>
        <v>0</v>
      </c>
      <c r="O69" s="1" t="n">
        <f aca="false">IF(B3=3,-2,0)</f>
        <v>0</v>
      </c>
      <c r="P69" s="44" t="s">
        <v>892</v>
      </c>
      <c r="T69" s="1" t="n">
        <f aca="false">IF(K69&gt;0,0,1)</f>
        <v>1</v>
      </c>
    </row>
    <row r="70" customFormat="false" ht="13.5" hidden="false" customHeight="false" outlineLevel="0" collapsed="false">
      <c r="A70" s="20" t="s">
        <v>149</v>
      </c>
      <c r="B70" s="1" t="s">
        <v>150</v>
      </c>
      <c r="C70" s="1" t="s">
        <v>14</v>
      </c>
      <c r="D70" s="1" t="s">
        <v>151</v>
      </c>
      <c r="E70" s="1" t="s">
        <v>152</v>
      </c>
      <c r="I70" s="3"/>
    </row>
    <row r="71" customFormat="false" ht="13.5" hidden="false" customHeight="false" outlineLevel="0" collapsed="false">
      <c r="A71" s="1" t="s">
        <v>153</v>
      </c>
      <c r="B71" s="7" t="n">
        <f aca="false">VLOOKUP(B3,'Stations Tables'!M3:T7,3,TRUE())</f>
        <v>3</v>
      </c>
      <c r="C71" s="7" t="n">
        <f aca="false">VLOOKUP(B3,'Stations Tables'!M3:T7,4,TRUE())</f>
        <v>5</v>
      </c>
      <c r="D71" s="8" t="n">
        <v>0</v>
      </c>
      <c r="E71" s="7" t="n">
        <f aca="false">B71+D71</f>
        <v>3</v>
      </c>
      <c r="F71" s="39" t="str">
        <f aca="false">IF(E71&gt;C71,"Invalid"," ")</f>
        <v> </v>
      </c>
      <c r="G71" s="23" t="n">
        <f aca="false">IF(E71&gt;C71,0,D71)</f>
        <v>0</v>
      </c>
      <c r="I71" s="3"/>
    </row>
    <row r="72" customFormat="false" ht="13.5" hidden="false" customHeight="false" outlineLevel="0" collapsed="false">
      <c r="A72" s="1" t="s">
        <v>154</v>
      </c>
      <c r="B72" s="7" t="n">
        <f aca="false">VLOOKUP(B3,'Stations Tables'!M3:T7,5,TRUE())</f>
        <v>-10</v>
      </c>
      <c r="C72" s="7" t="n">
        <f aca="false">VLOOKUP(B3,'Stations Tables'!M3:T7,6,TRUE())</f>
        <v>0</v>
      </c>
      <c r="D72" s="27" t="n">
        <v>0</v>
      </c>
      <c r="E72" s="7" t="n">
        <f aca="false">B72+D72</f>
        <v>-10</v>
      </c>
      <c r="F72" s="39" t="str">
        <f aca="false">IF(E72&gt;C72,"Invalid"," ")</f>
        <v> </v>
      </c>
      <c r="G72" s="23" t="n">
        <f aca="false">IF(E72&gt;C72,0,D72)</f>
        <v>0</v>
      </c>
      <c r="I72" s="3"/>
    </row>
    <row r="73" customFormat="false" ht="13.5" hidden="false" customHeight="false" outlineLevel="0" collapsed="false">
      <c r="A73" s="1" t="s">
        <v>155</v>
      </c>
      <c r="B73" s="7" t="n">
        <f aca="false">VLOOKUP(B3,'Stations Tables'!M3:T7,7,TRUE())</f>
        <v>2</v>
      </c>
      <c r="C73" s="7" t="n">
        <f aca="false">VLOOKUP(B3,'Stations Tables'!M3:T7,8,TRUE())</f>
        <v>5</v>
      </c>
      <c r="D73" s="27" t="n">
        <v>0</v>
      </c>
      <c r="E73" s="7" t="n">
        <f aca="false">B73+D73</f>
        <v>2</v>
      </c>
      <c r="F73" s="39" t="s">
        <v>893</v>
      </c>
      <c r="G73" s="23" t="n">
        <f aca="false">IF(E73&gt;C73,0,D73)</f>
        <v>0</v>
      </c>
      <c r="I73" s="3"/>
    </row>
    <row r="74" customFormat="false" ht="16.5" hidden="false" customHeight="true" outlineLevel="0" collapsed="false">
      <c r="B74" s="18"/>
      <c r="C74" s="18"/>
      <c r="D74" s="1" t="s">
        <v>156</v>
      </c>
      <c r="E74" s="18"/>
      <c r="G74" s="1" t="n">
        <v>0</v>
      </c>
      <c r="I74" s="3"/>
    </row>
    <row r="75" customFormat="false" ht="13.5" hidden="false" customHeight="false" outlineLevel="0" collapsed="false">
      <c r="A75" s="20" t="s">
        <v>157</v>
      </c>
      <c r="B75" s="1" t="s">
        <v>158</v>
      </c>
      <c r="F75" s="30" t="s">
        <v>159</v>
      </c>
      <c r="G75" s="23"/>
      <c r="I75" s="3"/>
    </row>
    <row r="76" customFormat="false" ht="12.75" hidden="false" customHeight="false" outlineLevel="0" collapsed="false">
      <c r="A76" s="20" t="s">
        <v>160</v>
      </c>
      <c r="C76" s="20" t="s">
        <v>161</v>
      </c>
      <c r="D76" s="20"/>
      <c r="E76" s="51" t="s">
        <v>97</v>
      </c>
      <c r="F76" s="20" t="s">
        <v>118</v>
      </c>
      <c r="H76" s="20" t="s">
        <v>162</v>
      </c>
    </row>
    <row r="77" customFormat="false" ht="12.75" hidden="false" customHeight="false" outlineLevel="0" collapsed="false">
      <c r="A77" s="6" t="s">
        <v>163</v>
      </c>
      <c r="B77" s="52" t="s">
        <v>164</v>
      </c>
      <c r="C77" s="45"/>
    </row>
    <row r="78" customFormat="false" ht="12.75" hidden="false" customHeight="false" outlineLevel="0" collapsed="false">
      <c r="A78" s="6" t="s">
        <v>168</v>
      </c>
      <c r="B78" s="52" t="s">
        <v>169</v>
      </c>
      <c r="C78" s="45"/>
      <c r="D78" s="1" t="s">
        <v>170</v>
      </c>
    </row>
    <row r="79" customFormat="false" ht="12.75" hidden="false" customHeight="false" outlineLevel="0" collapsed="false">
      <c r="A79" s="6" t="s">
        <v>171</v>
      </c>
      <c r="B79" s="52" t="s">
        <v>166</v>
      </c>
      <c r="C79" s="45"/>
      <c r="D79" s="1" t="s">
        <v>172</v>
      </c>
      <c r="J79" s="53" t="s">
        <v>171</v>
      </c>
      <c r="K79" s="54"/>
      <c r="L79" s="54" t="s">
        <v>173</v>
      </c>
      <c r="M79" s="22"/>
    </row>
    <row r="80" customFormat="false" ht="12.75" hidden="false" customHeight="false" outlineLevel="0" collapsed="false">
      <c r="A80" s="6" t="s">
        <v>174</v>
      </c>
      <c r="B80" s="52" t="s">
        <v>175</v>
      </c>
      <c r="C80" s="45"/>
      <c r="D80" s="1" t="s">
        <v>172</v>
      </c>
      <c r="H80" s="1" t="s">
        <v>176</v>
      </c>
      <c r="J80" s="1" t="s">
        <v>177</v>
      </c>
      <c r="K80" s="1" t="s">
        <v>178</v>
      </c>
      <c r="N80" s="20" t="s">
        <v>179</v>
      </c>
    </row>
    <row r="81" customFormat="false" ht="12.75" hidden="false" customHeight="false" outlineLevel="0" collapsed="false">
      <c r="A81" s="6" t="s">
        <v>180</v>
      </c>
      <c r="B81" s="55" t="s">
        <v>166</v>
      </c>
      <c r="C81" s="45"/>
      <c r="J81" s="1" t="s">
        <v>74</v>
      </c>
      <c r="K81" s="1" t="s">
        <v>181</v>
      </c>
    </row>
    <row r="82" customFormat="false" ht="12.75" hidden="false" customHeight="false" outlineLevel="0" collapsed="false">
      <c r="A82" s="6" t="s">
        <v>182</v>
      </c>
      <c r="B82" s="55" t="s">
        <v>183</v>
      </c>
      <c r="C82" s="45" t="s">
        <v>184</v>
      </c>
      <c r="J82" s="1" t="s">
        <v>185</v>
      </c>
      <c r="K82" s="1" t="s">
        <v>186</v>
      </c>
    </row>
    <row r="83" customFormat="false" ht="12.75" hidden="false" customHeight="false" outlineLevel="0" collapsed="false">
      <c r="A83" s="6" t="s">
        <v>187</v>
      </c>
      <c r="B83" s="55" t="s">
        <v>183</v>
      </c>
      <c r="C83" s="45"/>
      <c r="H83" s="1" t="s">
        <v>176</v>
      </c>
      <c r="J83" s="1" t="s">
        <v>887</v>
      </c>
      <c r="K83" s="1" t="s">
        <v>894</v>
      </c>
    </row>
    <row r="84" customFormat="false" ht="12.75" hidden="false" customHeight="false" outlineLevel="0" collapsed="false">
      <c r="A84" s="1" t="s">
        <v>190</v>
      </c>
      <c r="B84" s="1" t="s">
        <v>191</v>
      </c>
      <c r="C84" s="1" t="s">
        <v>192</v>
      </c>
      <c r="E84" s="1" t="n">
        <v>2380</v>
      </c>
      <c r="F84" s="1" t="s">
        <v>193</v>
      </c>
      <c r="J84" s="1" t="s">
        <v>895</v>
      </c>
      <c r="K84" s="1" t="s">
        <v>896</v>
      </c>
    </row>
    <row r="85" customFormat="false" ht="12.75" hidden="false" customHeight="false" outlineLevel="0" collapsed="false">
      <c r="A85" s="1" t="s">
        <v>897</v>
      </c>
      <c r="B85" s="55" t="s">
        <v>898</v>
      </c>
      <c r="D85" s="1" t="s">
        <v>899</v>
      </c>
    </row>
    <row r="86" customFormat="false" ht="12.75" hidden="false" customHeight="false" outlineLevel="0" collapsed="false">
      <c r="A86" s="6" t="s">
        <v>196</v>
      </c>
      <c r="B86" s="55" t="s">
        <v>164</v>
      </c>
      <c r="C86" s="45"/>
      <c r="H86" s="1" t="s">
        <v>176</v>
      </c>
      <c r="J86" s="1" t="s">
        <v>900</v>
      </c>
      <c r="K86" s="1" t="s">
        <v>901</v>
      </c>
    </row>
    <row r="87" customFormat="false" ht="12.75" hidden="false" customHeight="false" outlineLevel="0" collapsed="false">
      <c r="A87" s="1" t="s">
        <v>199</v>
      </c>
      <c r="B87" s="55" t="s">
        <v>191</v>
      </c>
      <c r="C87" s="1" t="s">
        <v>200</v>
      </c>
      <c r="J87" s="56" t="s">
        <v>197</v>
      </c>
      <c r="K87" s="56" t="s">
        <v>198</v>
      </c>
    </row>
    <row r="88" customFormat="false" ht="12.75" hidden="false" customHeight="false" outlineLevel="0" collapsed="false">
      <c r="A88" s="1" t="s">
        <v>902</v>
      </c>
      <c r="B88" s="55" t="s">
        <v>898</v>
      </c>
      <c r="C88" s="1" t="s">
        <v>903</v>
      </c>
      <c r="D88" s="1" t="s">
        <v>904</v>
      </c>
      <c r="J88" s="56"/>
      <c r="K88" s="56"/>
    </row>
    <row r="89" customFormat="false" ht="12.75" hidden="false" customHeight="false" outlineLevel="0" collapsed="false">
      <c r="A89" s="6" t="s">
        <v>205</v>
      </c>
      <c r="B89" s="55" t="s">
        <v>166</v>
      </c>
      <c r="C89" s="45"/>
      <c r="D89" s="1" t="s">
        <v>206</v>
      </c>
      <c r="J89" s="56" t="s">
        <v>201</v>
      </c>
      <c r="K89" s="56" t="s">
        <v>198</v>
      </c>
    </row>
    <row r="90" customFormat="false" ht="12.75" hidden="false" customHeight="false" outlineLevel="0" collapsed="false">
      <c r="A90" s="1" t="s">
        <v>213</v>
      </c>
      <c r="B90" s="55" t="s">
        <v>191</v>
      </c>
      <c r="J90" s="56" t="s">
        <v>139</v>
      </c>
      <c r="K90" s="56" t="s">
        <v>204</v>
      </c>
    </row>
    <row r="91" customFormat="false" ht="12.75" hidden="false" customHeight="false" outlineLevel="0" collapsed="false">
      <c r="A91" s="1" t="s">
        <v>905</v>
      </c>
      <c r="B91" s="55"/>
      <c r="C91" s="1" t="s">
        <v>906</v>
      </c>
      <c r="E91" s="1" t="s">
        <v>907</v>
      </c>
      <c r="J91" s="56"/>
      <c r="K91" s="56"/>
    </row>
    <row r="92" customFormat="false" ht="12.75" hidden="false" customHeight="false" outlineLevel="0" collapsed="false">
      <c r="A92" s="1" t="s">
        <v>215</v>
      </c>
      <c r="B92" s="55" t="s">
        <v>191</v>
      </c>
      <c r="C92" s="1" t="s">
        <v>216</v>
      </c>
      <c r="E92" s="1" t="n">
        <v>2370</v>
      </c>
      <c r="J92" s="57" t="s">
        <v>205</v>
      </c>
      <c r="K92" s="58"/>
      <c r="L92" s="58" t="s">
        <v>207</v>
      </c>
      <c r="M92" s="59"/>
    </row>
    <row r="93" customFormat="false" ht="12.75" hidden="false" customHeight="false" outlineLevel="0" collapsed="false">
      <c r="A93" s="1" t="s">
        <v>218</v>
      </c>
      <c r="B93" s="55" t="s">
        <v>219</v>
      </c>
      <c r="D93" s="1" t="s">
        <v>220</v>
      </c>
      <c r="J93" s="45" t="s">
        <v>71</v>
      </c>
      <c r="L93" s="1" t="s">
        <v>212</v>
      </c>
    </row>
    <row r="94" customFormat="false" ht="12.75" hidden="false" customHeight="false" outlineLevel="0" collapsed="false">
      <c r="A94" s="6" t="s">
        <v>222</v>
      </c>
      <c r="B94" s="6" t="s">
        <v>209</v>
      </c>
      <c r="C94" s="45" t="s">
        <v>223</v>
      </c>
      <c r="D94" s="45" t="s">
        <v>224</v>
      </c>
      <c r="J94" s="45" t="s">
        <v>214</v>
      </c>
      <c r="L94" s="1" t="s">
        <v>212</v>
      </c>
    </row>
    <row r="95" customFormat="false" ht="12.75" hidden="false" customHeight="false" outlineLevel="0" collapsed="false">
      <c r="A95" s="45" t="s">
        <v>227</v>
      </c>
      <c r="B95" s="55" t="s">
        <v>183</v>
      </c>
      <c r="C95" s="6"/>
      <c r="J95" s="45" t="s">
        <v>74</v>
      </c>
      <c r="L95" s="1" t="s">
        <v>217</v>
      </c>
    </row>
    <row r="96" customFormat="false" ht="12.75" hidden="false" customHeight="false" outlineLevel="0" collapsed="false">
      <c r="A96" s="20" t="s">
        <v>230</v>
      </c>
      <c r="J96" s="45" t="s">
        <v>185</v>
      </c>
      <c r="L96" s="1" t="s">
        <v>221</v>
      </c>
    </row>
    <row r="97" customFormat="false" ht="12.75" hidden="false" customHeight="false" outlineLevel="0" collapsed="false">
      <c r="A97" s="51" t="s">
        <v>908</v>
      </c>
      <c r="B97" s="55" t="s">
        <v>909</v>
      </c>
      <c r="C97" s="1" t="s">
        <v>910</v>
      </c>
      <c r="J97" s="45"/>
    </row>
    <row r="98" customFormat="false" ht="12.75" hidden="false" customHeight="false" outlineLevel="0" collapsed="false">
      <c r="A98" s="20"/>
      <c r="B98" s="55"/>
      <c r="D98" s="1" t="s">
        <v>911</v>
      </c>
      <c r="J98" s="45"/>
    </row>
    <row r="99" customFormat="false" ht="12.75" hidden="false" customHeight="false" outlineLevel="0" collapsed="false">
      <c r="A99" s="6" t="s">
        <v>233</v>
      </c>
      <c r="B99" s="55" t="s">
        <v>234</v>
      </c>
      <c r="C99" s="45" t="s">
        <v>235</v>
      </c>
      <c r="J99" s="45" t="s">
        <v>912</v>
      </c>
      <c r="L99" s="1" t="s">
        <v>913</v>
      </c>
    </row>
    <row r="100" customFormat="false" ht="12.75" hidden="false" customHeight="false" outlineLevel="0" collapsed="false">
      <c r="A100" s="6" t="s">
        <v>238</v>
      </c>
      <c r="B100" s="52" t="s">
        <v>234</v>
      </c>
      <c r="C100" s="45"/>
      <c r="D100" s="1" t="s">
        <v>172</v>
      </c>
      <c r="J100" s="1" t="s">
        <v>887</v>
      </c>
      <c r="L100" s="1" t="s">
        <v>914</v>
      </c>
    </row>
    <row r="101" customFormat="false" ht="12.75" hidden="false" customHeight="false" outlineLevel="0" collapsed="false">
      <c r="A101" s="1" t="s">
        <v>241</v>
      </c>
      <c r="B101" s="1" t="s">
        <v>242</v>
      </c>
      <c r="D101" s="1" t="s">
        <v>243</v>
      </c>
      <c r="J101" s="1" t="s">
        <v>895</v>
      </c>
      <c r="L101" s="1" t="s">
        <v>915</v>
      </c>
    </row>
    <row r="102" customFormat="false" ht="12.75" hidden="false" customHeight="false" outlineLevel="0" collapsed="false">
      <c r="A102" s="6" t="s">
        <v>244</v>
      </c>
      <c r="B102" s="52" t="s">
        <v>234</v>
      </c>
      <c r="C102" s="45"/>
      <c r="J102" s="45" t="s">
        <v>231</v>
      </c>
      <c r="L102" s="1" t="s">
        <v>232</v>
      </c>
    </row>
    <row r="103" customFormat="false" ht="12.75" hidden="false" customHeight="false" outlineLevel="0" collapsed="false">
      <c r="A103" s="1" t="s">
        <v>245</v>
      </c>
      <c r="B103" s="52" t="s">
        <v>242</v>
      </c>
      <c r="C103" s="1" t="s">
        <v>246</v>
      </c>
      <c r="E103" s="1" t="n">
        <v>-5</v>
      </c>
      <c r="J103" s="45" t="s">
        <v>236</v>
      </c>
      <c r="L103" s="1" t="s">
        <v>237</v>
      </c>
    </row>
    <row r="104" customFormat="false" ht="12.75" hidden="false" customHeight="false" outlineLevel="0" collapsed="false">
      <c r="A104" s="1" t="s">
        <v>248</v>
      </c>
      <c r="B104" s="52" t="s">
        <v>242</v>
      </c>
      <c r="C104" s="1" t="s">
        <v>249</v>
      </c>
      <c r="J104" s="45" t="s">
        <v>916</v>
      </c>
      <c r="L104" s="1" t="s">
        <v>240</v>
      </c>
    </row>
    <row r="105" customFormat="false" ht="12.75" hidden="false" customHeight="false" outlineLevel="0" collapsed="false">
      <c r="A105" s="6" t="s">
        <v>251</v>
      </c>
      <c r="B105" s="52" t="s">
        <v>234</v>
      </c>
      <c r="C105" s="45"/>
      <c r="D105" s="1" t="s">
        <v>252</v>
      </c>
      <c r="J105" s="20" t="s">
        <v>174</v>
      </c>
    </row>
    <row r="106" customFormat="false" ht="12.75" hidden="false" customHeight="false" outlineLevel="0" collapsed="false">
      <c r="A106" s="1" t="s">
        <v>254</v>
      </c>
      <c r="B106" s="52" t="s">
        <v>255</v>
      </c>
      <c r="C106" s="45"/>
      <c r="D106" s="1" t="s">
        <v>256</v>
      </c>
      <c r="J106" s="1" t="s">
        <v>177</v>
      </c>
      <c r="K106" s="1" t="s">
        <v>247</v>
      </c>
    </row>
    <row r="107" customFormat="false" ht="12.75" hidden="false" customHeight="false" outlineLevel="0" collapsed="false">
      <c r="A107" s="6" t="s">
        <v>258</v>
      </c>
      <c r="B107" s="52" t="s">
        <v>234</v>
      </c>
      <c r="C107" s="45"/>
      <c r="J107" s="1" t="s">
        <v>74</v>
      </c>
      <c r="K107" s="1" t="s">
        <v>250</v>
      </c>
    </row>
    <row r="108" customFormat="false" ht="12.75" hidden="false" customHeight="false" outlineLevel="0" collapsed="false">
      <c r="A108" s="1" t="s">
        <v>260</v>
      </c>
      <c r="B108" s="1" t="s">
        <v>255</v>
      </c>
      <c r="J108" s="1" t="s">
        <v>185</v>
      </c>
      <c r="K108" s="1" t="s">
        <v>253</v>
      </c>
    </row>
    <row r="109" customFormat="false" ht="12.75" hidden="false" customHeight="false" outlineLevel="0" collapsed="false">
      <c r="A109" s="1" t="s">
        <v>917</v>
      </c>
      <c r="B109" s="52" t="s">
        <v>909</v>
      </c>
      <c r="D109" s="1" t="s">
        <v>918</v>
      </c>
      <c r="J109" s="45" t="s">
        <v>919</v>
      </c>
      <c r="L109" s="1" t="s">
        <v>920</v>
      </c>
    </row>
    <row r="110" customFormat="false" ht="12.75" hidden="false" customHeight="false" outlineLevel="0" collapsed="false">
      <c r="J110" s="1" t="s">
        <v>887</v>
      </c>
      <c r="L110" s="1" t="s">
        <v>921</v>
      </c>
    </row>
    <row r="111" customFormat="false" ht="12.75" hidden="false" customHeight="false" outlineLevel="0" collapsed="false">
      <c r="J111" s="1" t="s">
        <v>895</v>
      </c>
      <c r="L111" s="1" t="s">
        <v>922</v>
      </c>
    </row>
    <row r="112" customFormat="false" ht="12.75" hidden="false" customHeight="false" outlineLevel="0" collapsed="false">
      <c r="J112" s="56" t="s">
        <v>197</v>
      </c>
      <c r="K112" s="1" t="s">
        <v>261</v>
      </c>
    </row>
    <row r="113" customFormat="false" ht="12.75" hidden="false" customHeight="false" outlineLevel="0" collapsed="false">
      <c r="A113" s="1" t="s">
        <v>264</v>
      </c>
      <c r="J113" s="56" t="s">
        <v>139</v>
      </c>
      <c r="K113" s="1" t="s">
        <v>262</v>
      </c>
    </row>
    <row r="114" customFormat="false" ht="12.75" hidden="false" customHeight="false" outlineLevel="0" collapsed="false">
      <c r="A114" s="1" t="s">
        <v>266</v>
      </c>
    </row>
    <row r="115" customFormat="false" ht="12.75" hidden="false" customHeight="false" outlineLevel="0" collapsed="false">
      <c r="A115" s="1" t="s">
        <v>268</v>
      </c>
      <c r="J115" s="20" t="s">
        <v>238</v>
      </c>
    </row>
    <row r="116" customFormat="false" ht="12.75" hidden="false" customHeight="false" outlineLevel="0" collapsed="false">
      <c r="J116" s="1" t="s">
        <v>177</v>
      </c>
      <c r="K116" s="1" t="s">
        <v>263</v>
      </c>
    </row>
    <row r="117" customFormat="false" ht="12.75" hidden="false" customHeight="false" outlineLevel="0" collapsed="false">
      <c r="J117" s="1" t="s">
        <v>74</v>
      </c>
      <c r="K117" s="1" t="s">
        <v>265</v>
      </c>
    </row>
    <row r="118" customFormat="false" ht="12.75" hidden="false" customHeight="false" outlineLevel="0" collapsed="false">
      <c r="J118" s="1" t="s">
        <v>185</v>
      </c>
      <c r="K118" s="1" t="s">
        <v>267</v>
      </c>
    </row>
    <row r="119" customFormat="false" ht="12.75" hidden="false" customHeight="false" outlineLevel="0" collapsed="false">
      <c r="J119" s="1" t="s">
        <v>923</v>
      </c>
      <c r="K119" s="1" t="s">
        <v>924</v>
      </c>
    </row>
    <row r="120" customFormat="false" ht="12.75" hidden="false" customHeight="false" outlineLevel="0" collapsed="false">
      <c r="J120" s="45" t="s">
        <v>919</v>
      </c>
      <c r="K120" s="1" t="s">
        <v>925</v>
      </c>
    </row>
    <row r="121" customFormat="false" ht="12.75" hidden="false" customHeight="false" outlineLevel="0" collapsed="false">
      <c r="J121" s="1" t="s">
        <v>887</v>
      </c>
      <c r="K121" s="1" t="s">
        <v>926</v>
      </c>
    </row>
    <row r="122" customFormat="false" ht="12.75" hidden="false" customHeight="false" outlineLevel="0" collapsed="false">
      <c r="J122" s="1" t="s">
        <v>895</v>
      </c>
      <c r="K122" s="1" t="s">
        <v>927</v>
      </c>
    </row>
    <row r="123" customFormat="false" ht="12.75" hidden="false" customHeight="false" outlineLevel="0" collapsed="false">
      <c r="J123" s="56" t="s">
        <v>197</v>
      </c>
      <c r="K123" s="1" t="s">
        <v>271</v>
      </c>
    </row>
    <row r="124" customFormat="false" ht="12.75" hidden="false" customHeight="false" outlineLevel="0" collapsed="false">
      <c r="J124" s="56" t="s">
        <v>201</v>
      </c>
      <c r="K124" s="1" t="s">
        <v>271</v>
      </c>
    </row>
    <row r="125" customFormat="false" ht="12.75" hidden="false" customHeight="false" outlineLevel="0" collapsed="false">
      <c r="J125" s="56" t="s">
        <v>139</v>
      </c>
      <c r="K125" s="1" t="s">
        <v>272</v>
      </c>
    </row>
  </sheetData>
  <mergeCells count="2">
    <mergeCell ref="B2:D2"/>
    <mergeCell ref="D8:F8"/>
  </mergeCells>
  <conditionalFormatting sqref="F71:F73 D67">
    <cfRule type="cellIs" priority="2" operator="equal" aboveAverage="0" equalAverage="0" bottom="0" percent="0" rank="0" text="" dxfId="4">
      <formula>"invalid"</formula>
    </cfRule>
  </conditionalFormatting>
  <conditionalFormatting sqref="H65:H67 H69">
    <cfRule type="cellIs" priority="3" operator="equal" aboveAverage="0" equalAverage="0" bottom="0" percent="0" rank="0" text="" dxfId="5">
      <formula>"good"</formula>
    </cfRule>
  </conditionalFormatting>
  <conditionalFormatting sqref="H47:H50 H52:H55 H57 H7">
    <cfRule type="cellIs" priority="4" operator="equal" aboveAverage="0" equalAverage="0" bottom="0" percent="0" rank="0" text="" dxfId="6">
      <formula>"ok"</formula>
    </cfRule>
  </conditionalFormatting>
  <conditionalFormatting sqref="H58:H59 H61:H62">
    <cfRule type="cellIs" priority="5" operator="equal" aboveAverage="0" equalAverage="0" bottom="0" percent="0" rank="0" text="" dxfId="7">
      <formula>"to small"</formula>
    </cfRule>
  </conditionalFormatting>
  <conditionalFormatting sqref="M2:M3 M5:M6 M8 M11 I30">
    <cfRule type="cellIs" priority="6" operator="equal" aboveAverage="0" equalAverage="0" bottom="0" percent="0" rank="0" text="" dxfId="8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99"/>
    <col collapsed="false" customWidth="true" hidden="false" outlineLevel="0" max="14" min="14" style="1" width="16.56"/>
  </cols>
  <sheetData>
    <row r="1" customFormat="false" ht="12.75" hidden="false" customHeight="false" outlineLevel="0" collapsed="false">
      <c r="A1" s="72" t="s">
        <v>928</v>
      </c>
      <c r="B1" s="70" t="s">
        <v>929</v>
      </c>
      <c r="C1" s="70"/>
      <c r="D1" s="70" t="s">
        <v>17</v>
      </c>
      <c r="E1" s="70" t="s">
        <v>13</v>
      </c>
      <c r="F1" s="71" t="s">
        <v>14</v>
      </c>
      <c r="G1" s="142" t="s">
        <v>930</v>
      </c>
      <c r="H1" s="143"/>
      <c r="I1" s="143"/>
      <c r="J1" s="144"/>
      <c r="M1" s="72" t="s">
        <v>543</v>
      </c>
      <c r="N1" s="70"/>
      <c r="O1" s="70"/>
      <c r="P1" s="70"/>
      <c r="Q1" s="70"/>
      <c r="R1" s="97"/>
      <c r="S1" s="97"/>
      <c r="T1" s="98"/>
    </row>
    <row r="2" customFormat="false" ht="12.75" hidden="false" customHeight="false" outlineLevel="0" collapsed="false">
      <c r="A2" s="145" t="s">
        <v>931</v>
      </c>
      <c r="B2" s="82"/>
      <c r="C2" s="45" t="n">
        <v>1</v>
      </c>
      <c r="D2" s="45" t="s">
        <v>932</v>
      </c>
      <c r="E2" s="45" t="n">
        <v>6</v>
      </c>
      <c r="F2" s="63" t="n">
        <v>8</v>
      </c>
      <c r="G2" s="14"/>
      <c r="H2" s="76" t="s">
        <v>17</v>
      </c>
      <c r="I2" s="77" t="s">
        <v>120</v>
      </c>
      <c r="J2" s="15" t="s">
        <v>323</v>
      </c>
      <c r="M2" s="3"/>
      <c r="N2" s="45" t="s">
        <v>547</v>
      </c>
      <c r="O2" s="45" t="s">
        <v>548</v>
      </c>
      <c r="P2" s="45" t="s">
        <v>549</v>
      </c>
      <c r="Q2" s="45" t="s">
        <v>550</v>
      </c>
      <c r="R2" s="45" t="s">
        <v>551</v>
      </c>
      <c r="S2" s="45" t="s">
        <v>552</v>
      </c>
      <c r="T2" s="63" t="s">
        <v>553</v>
      </c>
    </row>
    <row r="3" customFormat="false" ht="12.75" hidden="false" customHeight="false" outlineLevel="0" collapsed="false">
      <c r="A3" s="3"/>
      <c r="B3" s="6"/>
      <c r="C3" s="45" t="n">
        <v>2</v>
      </c>
      <c r="D3" s="45" t="s">
        <v>933</v>
      </c>
      <c r="E3" s="45" t="n">
        <v>7</v>
      </c>
      <c r="F3" s="63" t="n">
        <v>9</v>
      </c>
      <c r="G3" s="3" t="n">
        <v>1</v>
      </c>
      <c r="H3" s="45" t="s">
        <v>325</v>
      </c>
      <c r="I3" s="6"/>
      <c r="J3" s="17"/>
      <c r="M3" s="3" t="n">
        <v>1</v>
      </c>
      <c r="N3" s="87" t="s">
        <v>934</v>
      </c>
      <c r="O3" s="45" t="n">
        <v>3</v>
      </c>
      <c r="P3" s="45" t="n">
        <v>5</v>
      </c>
      <c r="Q3" s="37" t="n">
        <v>-10</v>
      </c>
      <c r="R3" s="37" t="n">
        <v>0</v>
      </c>
      <c r="S3" s="37" t="n">
        <v>2</v>
      </c>
      <c r="T3" s="99" t="n">
        <v>5</v>
      </c>
    </row>
    <row r="4" customFormat="false" ht="12.75" hidden="false" customHeight="false" outlineLevel="0" collapsed="false">
      <c r="A4" s="3"/>
      <c r="B4" s="6"/>
      <c r="C4" s="45" t="n">
        <v>3</v>
      </c>
      <c r="D4" s="45" t="s">
        <v>935</v>
      </c>
      <c r="E4" s="45" t="n">
        <v>9</v>
      </c>
      <c r="F4" s="63" t="s">
        <v>420</v>
      </c>
      <c r="G4" s="3" t="n">
        <v>2</v>
      </c>
      <c r="H4" s="6" t="s">
        <v>304</v>
      </c>
      <c r="I4" s="45" t="n">
        <f aca="false">ROUNDDOWN(1+'WorkSheet Stations'!B22/2+'WorkSheet Stations'!B26,0)</f>
        <v>1</v>
      </c>
      <c r="J4" s="17" t="s">
        <v>936</v>
      </c>
      <c r="M4" s="3" t="n">
        <v>2</v>
      </c>
      <c r="N4" s="87" t="s">
        <v>864</v>
      </c>
      <c r="O4" s="45" t="n">
        <v>2</v>
      </c>
      <c r="P4" s="45" t="n">
        <v>5</v>
      </c>
      <c r="Q4" s="37" t="n">
        <v>-10</v>
      </c>
      <c r="R4" s="37" t="n">
        <v>-3</v>
      </c>
      <c r="S4" s="37" t="n">
        <v>3</v>
      </c>
      <c r="T4" s="99" t="n">
        <v>7</v>
      </c>
    </row>
    <row r="5" customFormat="false" ht="12.75" hidden="false" customHeight="false" outlineLevel="0" collapsed="false">
      <c r="A5" s="3"/>
      <c r="B5" s="85" t="s">
        <v>155</v>
      </c>
      <c r="C5" s="45" t="n">
        <v>4</v>
      </c>
      <c r="D5" s="45" t="s">
        <v>937</v>
      </c>
      <c r="E5" s="45" t="n">
        <v>1</v>
      </c>
      <c r="F5" s="63" t="n">
        <v>3</v>
      </c>
      <c r="G5" s="3" t="n">
        <v>3</v>
      </c>
      <c r="H5" s="6" t="s">
        <v>308</v>
      </c>
      <c r="I5" s="45" t="n">
        <f aca="false">ROUNDDOWN(2+'WorkSheet Stations'!B22/2+'WorkSheet Stations'!B26,0)</f>
        <v>2</v>
      </c>
      <c r="J5" s="63" t="s">
        <v>938</v>
      </c>
      <c r="M5" s="3" t="n">
        <v>3</v>
      </c>
      <c r="N5" s="52" t="s">
        <v>866</v>
      </c>
      <c r="O5" s="45" t="n">
        <v>1</v>
      </c>
      <c r="P5" s="45" t="n">
        <v>4</v>
      </c>
      <c r="Q5" s="80" t="n">
        <v>-8</v>
      </c>
      <c r="R5" s="80" t="n">
        <v>2</v>
      </c>
      <c r="S5" s="37" t="n">
        <v>0</v>
      </c>
      <c r="T5" s="99" t="n">
        <v>3</v>
      </c>
    </row>
    <row r="6" customFormat="false" ht="12.75" hidden="false" customHeight="false" outlineLevel="0" collapsed="false">
      <c r="A6" s="3"/>
      <c r="B6" s="85"/>
      <c r="C6" s="45" t="n">
        <v>5</v>
      </c>
      <c r="D6" s="45" t="s">
        <v>939</v>
      </c>
      <c r="E6" s="45" t="n">
        <v>4</v>
      </c>
      <c r="F6" s="63" t="n">
        <v>6</v>
      </c>
      <c r="G6" s="3" t="n">
        <v>4</v>
      </c>
      <c r="H6" s="45" t="s">
        <v>311</v>
      </c>
      <c r="I6" s="45" t="n">
        <f aca="false">ROUNDDOWN(3+'WorkSheet Stations'!B22/2+'WorkSheet Stations'!B26,0)</f>
        <v>3</v>
      </c>
      <c r="J6" s="63" t="s">
        <v>940</v>
      </c>
      <c r="M6" s="3" t="n">
        <v>4</v>
      </c>
      <c r="N6" s="52" t="s">
        <v>572</v>
      </c>
      <c r="O6" s="45" t="n">
        <v>-1</v>
      </c>
      <c r="P6" s="45" t="n">
        <v>2</v>
      </c>
      <c r="Q6" s="80" t="n">
        <v>-10</v>
      </c>
      <c r="R6" s="80" t="n">
        <v>0</v>
      </c>
      <c r="S6" s="37" t="n">
        <v>-1</v>
      </c>
      <c r="T6" s="99" t="n">
        <v>2</v>
      </c>
    </row>
    <row r="7" customFormat="false" ht="12.75" hidden="false" customHeight="false" outlineLevel="0" collapsed="false">
      <c r="A7" s="3"/>
      <c r="B7" s="6"/>
      <c r="C7" s="45" t="n">
        <v>6</v>
      </c>
      <c r="D7" s="45" t="s">
        <v>941</v>
      </c>
      <c r="E7" s="45" t="n">
        <v>6</v>
      </c>
      <c r="F7" s="63" t="s">
        <v>420</v>
      </c>
      <c r="G7" s="3" t="n">
        <v>5</v>
      </c>
      <c r="H7" s="6" t="s">
        <v>315</v>
      </c>
      <c r="I7" s="45" t="n">
        <f aca="false">ROUNDDOWN(4+'WorkSheet Stations'!B22/2+'WorkSheet Stations'!B26,0)</f>
        <v>4</v>
      </c>
      <c r="J7" s="63" t="s">
        <v>942</v>
      </c>
      <c r="M7" s="21" t="n">
        <v>5</v>
      </c>
      <c r="N7" s="112" t="s">
        <v>870</v>
      </c>
      <c r="O7" s="74" t="n">
        <v>-2</v>
      </c>
      <c r="P7" s="74" t="n">
        <v>5</v>
      </c>
      <c r="Q7" s="84" t="n">
        <v>-10</v>
      </c>
      <c r="R7" s="84" t="n">
        <v>0</v>
      </c>
      <c r="S7" s="101" t="n">
        <v>-3</v>
      </c>
      <c r="T7" s="102" t="n">
        <v>4</v>
      </c>
    </row>
    <row r="8" customFormat="false" ht="12.75" hidden="false" customHeight="false" outlineLevel="0" collapsed="false">
      <c r="A8" s="3"/>
      <c r="B8" s="6"/>
      <c r="C8" s="45" t="n">
        <v>7</v>
      </c>
      <c r="D8" s="45" t="s">
        <v>943</v>
      </c>
      <c r="E8" s="45" t="s">
        <v>420</v>
      </c>
      <c r="F8" s="63" t="s">
        <v>420</v>
      </c>
      <c r="G8" s="21" t="n">
        <v>6</v>
      </c>
      <c r="H8" s="22" t="s">
        <v>319</v>
      </c>
      <c r="I8" s="74" t="n">
        <f aca="false">ROUNDDOWN(5+'WorkSheet Stations'!B22/2+'WorkSheet Stations'!B26,0)</f>
        <v>5</v>
      </c>
      <c r="J8" s="104" t="s">
        <v>339</v>
      </c>
    </row>
    <row r="9" customFormat="false" ht="12.75" hidden="false" customHeight="false" outlineLevel="0" collapsed="false">
      <c r="A9" s="3"/>
      <c r="B9" s="85" t="s">
        <v>866</v>
      </c>
      <c r="C9" s="45" t="n">
        <v>8</v>
      </c>
      <c r="D9" s="45" t="s">
        <v>944</v>
      </c>
      <c r="E9" s="45" t="n">
        <v>4</v>
      </c>
      <c r="F9" s="63" t="n">
        <v>6</v>
      </c>
      <c r="G9" s="21" t="s">
        <v>945</v>
      </c>
      <c r="H9" s="22"/>
      <c r="I9" s="22"/>
      <c r="J9" s="24"/>
    </row>
    <row r="10" customFormat="false" ht="12.75" hidden="false" customHeight="false" outlineLevel="0" collapsed="false">
      <c r="A10" s="3"/>
      <c r="B10" s="6"/>
      <c r="C10" s="45" t="n">
        <v>9</v>
      </c>
      <c r="D10" s="45" t="s">
        <v>946</v>
      </c>
      <c r="E10" s="45" t="n">
        <v>5</v>
      </c>
      <c r="F10" s="63" t="n">
        <v>8</v>
      </c>
      <c r="G10" s="61" t="s">
        <v>351</v>
      </c>
      <c r="H10" s="32"/>
      <c r="I10" s="61"/>
      <c r="J10" s="61"/>
      <c r="K10" s="61"/>
      <c r="L10" s="62"/>
      <c r="N10" s="72" t="s">
        <v>947</v>
      </c>
      <c r="O10" s="72"/>
      <c r="P10" s="70"/>
      <c r="Q10" s="70"/>
      <c r="R10" s="70"/>
      <c r="S10" s="70"/>
      <c r="T10" s="70"/>
      <c r="U10" s="71"/>
    </row>
    <row r="11" customFormat="false" ht="12.75" hidden="false" customHeight="false" outlineLevel="0" collapsed="false">
      <c r="A11" s="3"/>
      <c r="B11" s="6"/>
      <c r="C11" s="45" t="n">
        <v>10</v>
      </c>
      <c r="D11" s="45" t="s">
        <v>948</v>
      </c>
      <c r="E11" s="45" t="n">
        <v>7</v>
      </c>
      <c r="F11" s="63" t="n">
        <v>9</v>
      </c>
      <c r="G11" s="3"/>
      <c r="H11" s="45" t="s">
        <v>57</v>
      </c>
      <c r="I11" s="45" t="s">
        <v>120</v>
      </c>
      <c r="J11" s="45" t="s">
        <v>95</v>
      </c>
      <c r="K11" s="45" t="s">
        <v>96</v>
      </c>
      <c r="L11" s="63" t="s">
        <v>97</v>
      </c>
      <c r="N11" s="110"/>
      <c r="O11" s="76" t="s">
        <v>57</v>
      </c>
      <c r="P11" s="76" t="s">
        <v>120</v>
      </c>
      <c r="Q11" s="76" t="s">
        <v>672</v>
      </c>
      <c r="R11" s="76" t="s">
        <v>673</v>
      </c>
      <c r="S11" s="76" t="s">
        <v>142</v>
      </c>
      <c r="T11" s="76" t="s">
        <v>69</v>
      </c>
      <c r="U11" s="111" t="s">
        <v>97</v>
      </c>
    </row>
    <row r="12" customFormat="false" ht="12.75" hidden="false" customHeight="false" outlineLevel="0" collapsed="false">
      <c r="A12" s="3"/>
      <c r="B12" s="85" t="s">
        <v>572</v>
      </c>
      <c r="C12" s="45" t="n">
        <v>11</v>
      </c>
      <c r="D12" s="90" t="s">
        <v>949</v>
      </c>
      <c r="E12" s="90" t="n">
        <v>5</v>
      </c>
      <c r="F12" s="91" t="n">
        <v>8</v>
      </c>
      <c r="G12" s="3" t="n">
        <v>1</v>
      </c>
      <c r="H12" s="45" t="s">
        <v>325</v>
      </c>
      <c r="I12" s="45" t="n">
        <v>0</v>
      </c>
      <c r="J12" s="45" t="n">
        <v>0</v>
      </c>
      <c r="K12" s="45" t="n">
        <v>0</v>
      </c>
      <c r="L12" s="63" t="n">
        <v>0</v>
      </c>
      <c r="N12" s="44" t="s">
        <v>676</v>
      </c>
      <c r="O12" s="45"/>
      <c r="P12" s="45"/>
      <c r="Q12" s="45"/>
      <c r="R12" s="45"/>
      <c r="S12" s="45"/>
      <c r="T12" s="45"/>
      <c r="U12" s="63"/>
    </row>
    <row r="13" customFormat="false" ht="12.75" hidden="false" customHeight="false" outlineLevel="0" collapsed="false">
      <c r="A13" s="3"/>
      <c r="B13" s="6"/>
      <c r="C13" s="45" t="n">
        <v>12</v>
      </c>
      <c r="D13" s="89" t="s">
        <v>950</v>
      </c>
      <c r="E13" s="89" t="n">
        <v>3</v>
      </c>
      <c r="F13" s="92" t="s">
        <v>420</v>
      </c>
      <c r="G13" s="3" t="n">
        <v>2</v>
      </c>
      <c r="H13" s="45" t="s">
        <v>304</v>
      </c>
      <c r="I13" s="45" t="n">
        <f aca="false">'WorkSheet Stations'!B4</f>
        <v>12</v>
      </c>
      <c r="J13" s="45" t="n">
        <v>16</v>
      </c>
      <c r="K13" s="45" t="n">
        <v>5</v>
      </c>
      <c r="L13" s="63" t="n">
        <v>2212</v>
      </c>
      <c r="N13" s="44" t="n">
        <v>1</v>
      </c>
      <c r="O13" s="45" t="s">
        <v>325</v>
      </c>
      <c r="P13" s="45"/>
      <c r="Q13" s="45"/>
      <c r="R13" s="45"/>
      <c r="S13" s="45"/>
      <c r="T13" s="45"/>
      <c r="U13" s="63"/>
    </row>
    <row r="14" customFormat="false" ht="12.75" hidden="false" customHeight="false" outlineLevel="0" collapsed="false">
      <c r="A14" s="3"/>
      <c r="B14" s="85"/>
      <c r="C14" s="45" t="n">
        <v>13</v>
      </c>
      <c r="D14" s="89" t="s">
        <v>951</v>
      </c>
      <c r="E14" s="89" t="n">
        <v>7</v>
      </c>
      <c r="F14" s="92" t="s">
        <v>420</v>
      </c>
      <c r="G14" s="3" t="n">
        <v>3</v>
      </c>
      <c r="H14" s="6" t="s">
        <v>308</v>
      </c>
      <c r="I14" s="45" t="n">
        <f aca="false">'WorkSheet Stations'!B4+1</f>
        <v>13</v>
      </c>
      <c r="J14" s="45" t="n">
        <v>18</v>
      </c>
      <c r="K14" s="45" t="n">
        <v>8</v>
      </c>
      <c r="L14" s="63" t="n">
        <v>2254</v>
      </c>
      <c r="N14" s="44" t="n">
        <v>2</v>
      </c>
      <c r="O14" s="45" t="s">
        <v>679</v>
      </c>
      <c r="P14" s="45" t="n">
        <f aca="false">'WorkSheet Stations'!B4</f>
        <v>12</v>
      </c>
      <c r="Q14" s="37" t="n">
        <v>7</v>
      </c>
      <c r="R14" s="26" t="n">
        <v>0</v>
      </c>
      <c r="S14" s="26" t="n">
        <v>0</v>
      </c>
      <c r="T14" s="6" t="s">
        <v>372</v>
      </c>
      <c r="U14" s="17" t="n">
        <v>2035</v>
      </c>
    </row>
    <row r="15" customFormat="false" ht="12.75" hidden="false" customHeight="false" outlineLevel="0" collapsed="false">
      <c r="A15" s="3"/>
      <c r="B15" s="6"/>
      <c r="C15" s="45" t="n">
        <v>14</v>
      </c>
      <c r="D15" s="89" t="s">
        <v>952</v>
      </c>
      <c r="E15" s="89" t="n">
        <v>7</v>
      </c>
      <c r="F15" s="92" t="s">
        <v>420</v>
      </c>
      <c r="G15" s="3" t="n">
        <v>4</v>
      </c>
      <c r="H15" s="6" t="s">
        <v>311</v>
      </c>
      <c r="I15" s="45" t="n">
        <f aca="false">'WorkSheet Stations'!B4+2</f>
        <v>14</v>
      </c>
      <c r="J15" s="45" t="n">
        <v>20</v>
      </c>
      <c r="K15" s="45" t="n">
        <v>10</v>
      </c>
      <c r="L15" s="63" t="n">
        <v>2320</v>
      </c>
      <c r="N15" s="44" t="n">
        <v>3</v>
      </c>
      <c r="O15" s="45" t="s">
        <v>681</v>
      </c>
      <c r="P15" s="45" t="n">
        <f aca="false">'WorkSheet Stations'!B4</f>
        <v>12</v>
      </c>
      <c r="Q15" s="37" t="n">
        <v>8</v>
      </c>
      <c r="R15" s="26" t="n">
        <v>0</v>
      </c>
      <c r="S15" s="26" t="n">
        <v>0</v>
      </c>
      <c r="T15" s="6" t="s">
        <v>372</v>
      </c>
      <c r="U15" s="17" t="n">
        <v>2058</v>
      </c>
    </row>
    <row r="16" customFormat="false" ht="12.75" hidden="false" customHeight="false" outlineLevel="0" collapsed="false">
      <c r="A16" s="3"/>
      <c r="B16" s="85"/>
      <c r="C16" s="45" t="n">
        <v>15</v>
      </c>
      <c r="D16" s="89" t="s">
        <v>953</v>
      </c>
      <c r="E16" s="89" t="n">
        <v>4</v>
      </c>
      <c r="F16" s="92" t="s">
        <v>420</v>
      </c>
      <c r="G16" s="3" t="n">
        <v>5</v>
      </c>
      <c r="H16" s="6" t="s">
        <v>315</v>
      </c>
      <c r="I16" s="45" t="n">
        <f aca="false">'WorkSheet Stations'!B4+4</f>
        <v>16</v>
      </c>
      <c r="J16" s="45" t="n">
        <v>22</v>
      </c>
      <c r="K16" s="45" t="n">
        <v>8</v>
      </c>
      <c r="L16" s="63" t="n">
        <v>2335</v>
      </c>
      <c r="N16" s="44" t="n">
        <v>4</v>
      </c>
      <c r="O16" s="45" t="s">
        <v>684</v>
      </c>
      <c r="P16" s="45" t="n">
        <f aca="false">'WorkSheet Stations'!B4</f>
        <v>12</v>
      </c>
      <c r="Q16" s="80" t="n">
        <v>9</v>
      </c>
      <c r="R16" s="26" t="n">
        <v>0</v>
      </c>
      <c r="S16" s="26" t="n">
        <v>0</v>
      </c>
      <c r="T16" s="6" t="s">
        <v>372</v>
      </c>
      <c r="U16" s="17" t="n">
        <v>2072</v>
      </c>
    </row>
    <row r="17" customFormat="false" ht="12.75" hidden="false" customHeight="false" outlineLevel="0" collapsed="false">
      <c r="A17" s="3"/>
      <c r="B17" s="85"/>
      <c r="C17" s="45" t="n">
        <v>16</v>
      </c>
      <c r="D17" s="89" t="s">
        <v>954</v>
      </c>
      <c r="E17" s="89" t="n">
        <v>5</v>
      </c>
      <c r="F17" s="92" t="s">
        <v>420</v>
      </c>
      <c r="G17" s="3" t="n">
        <v>6</v>
      </c>
      <c r="H17" s="6" t="s">
        <v>319</v>
      </c>
      <c r="I17" s="45" t="n">
        <f aca="false">'WorkSheet Stations'!B4+6</f>
        <v>18</v>
      </c>
      <c r="J17" s="45" t="n">
        <v>24</v>
      </c>
      <c r="K17" s="45" t="n">
        <v>10</v>
      </c>
      <c r="L17" s="63" t="n">
        <v>2350</v>
      </c>
      <c r="N17" s="44" t="n">
        <v>5</v>
      </c>
      <c r="O17" s="45" t="s">
        <v>955</v>
      </c>
      <c r="P17" s="45" t="n">
        <f aca="false">'WorkSheet Stations'!B4</f>
        <v>12</v>
      </c>
      <c r="Q17" s="56" t="n">
        <v>10</v>
      </c>
      <c r="R17" s="26" t="n">
        <v>0</v>
      </c>
      <c r="S17" s="26" t="n">
        <v>0</v>
      </c>
      <c r="T17" s="56" t="s">
        <v>372</v>
      </c>
      <c r="U17" s="17" t="n">
        <v>2069</v>
      </c>
    </row>
    <row r="18" customFormat="false" ht="12.75" hidden="false" customHeight="false" outlineLevel="0" collapsed="false">
      <c r="A18" s="3"/>
      <c r="B18" s="85"/>
      <c r="C18" s="90" t="n">
        <v>17</v>
      </c>
      <c r="D18" s="90" t="s">
        <v>956</v>
      </c>
      <c r="E18" s="90" t="n">
        <v>5</v>
      </c>
      <c r="F18" s="92" t="n">
        <v>8</v>
      </c>
      <c r="G18" s="3" t="n">
        <v>7</v>
      </c>
      <c r="H18" s="45" t="s">
        <v>396</v>
      </c>
      <c r="I18" s="45" t="n">
        <f aca="false">'WorkSheet Stations'!B4</f>
        <v>12</v>
      </c>
      <c r="J18" s="45" t="n">
        <v>14</v>
      </c>
      <c r="K18" s="45" t="n">
        <f aca="false">'WorkSheet Stations'!B4</f>
        <v>12</v>
      </c>
      <c r="L18" s="63" t="n">
        <v>2362</v>
      </c>
      <c r="N18" s="44" t="n">
        <v>6</v>
      </c>
      <c r="O18" s="45" t="s">
        <v>686</v>
      </c>
      <c r="P18" s="45" t="n">
        <v>3</v>
      </c>
      <c r="Q18" s="80" t="n">
        <v>10</v>
      </c>
      <c r="R18" s="26" t="n">
        <v>0</v>
      </c>
      <c r="S18" s="26" t="n">
        <v>0</v>
      </c>
      <c r="T18" s="6" t="s">
        <v>303</v>
      </c>
      <c r="U18" s="17" t="n">
        <v>2110</v>
      </c>
    </row>
    <row r="19" customFormat="false" ht="12.75" hidden="false" customHeight="false" outlineLevel="0" collapsed="false">
      <c r="A19" s="3"/>
      <c r="B19" s="6"/>
      <c r="C19" s="45" t="n">
        <v>18</v>
      </c>
      <c r="D19" s="45" t="s">
        <v>868</v>
      </c>
      <c r="E19" s="45" t="n">
        <v>6</v>
      </c>
      <c r="F19" s="92" t="s">
        <v>420</v>
      </c>
      <c r="G19" s="3" t="n">
        <v>8</v>
      </c>
      <c r="H19" s="45" t="s">
        <v>957</v>
      </c>
      <c r="I19" s="45" t="n">
        <f aca="false">10+'WorkSheet Stations'!B4</f>
        <v>22</v>
      </c>
      <c r="J19" s="45" t="n">
        <v>28</v>
      </c>
      <c r="K19" s="45" t="n">
        <v>10</v>
      </c>
      <c r="L19" s="63" t="n">
        <v>2368</v>
      </c>
      <c r="N19" s="44" t="n">
        <v>7</v>
      </c>
      <c r="O19" s="45" t="s">
        <v>688</v>
      </c>
      <c r="P19" s="45" t="n">
        <v>4</v>
      </c>
      <c r="Q19" s="80" t="n">
        <v>10</v>
      </c>
      <c r="R19" s="26" t="n">
        <v>0</v>
      </c>
      <c r="S19" s="26" t="n">
        <v>1</v>
      </c>
      <c r="T19" s="6" t="s">
        <v>305</v>
      </c>
      <c r="U19" s="17" t="n">
        <v>2136</v>
      </c>
    </row>
    <row r="20" customFormat="false" ht="12.75" hidden="false" customHeight="false" outlineLevel="0" collapsed="false">
      <c r="A20" s="3"/>
      <c r="B20" s="85" t="s">
        <v>870</v>
      </c>
      <c r="C20" s="45" t="n">
        <v>19</v>
      </c>
      <c r="D20" s="45" t="s">
        <v>958</v>
      </c>
      <c r="E20" s="45" t="n">
        <v>4</v>
      </c>
      <c r="F20" s="92" t="s">
        <v>420</v>
      </c>
      <c r="G20" s="21" t="n">
        <v>9</v>
      </c>
      <c r="H20" s="74" t="s">
        <v>959</v>
      </c>
      <c r="I20" s="74" t="n">
        <f aca="false">16+'WorkSheet Stations'!B4</f>
        <v>28</v>
      </c>
      <c r="J20" s="74" t="n">
        <v>34</v>
      </c>
      <c r="K20" s="74" t="n">
        <v>15</v>
      </c>
      <c r="L20" s="104" t="n">
        <v>2372</v>
      </c>
      <c r="N20" s="44" t="n">
        <v>8</v>
      </c>
      <c r="O20" s="45" t="s">
        <v>691</v>
      </c>
      <c r="P20" s="45" t="n">
        <v>6</v>
      </c>
      <c r="Q20" s="80" t="n">
        <v>11</v>
      </c>
      <c r="R20" s="26" t="n">
        <v>0</v>
      </c>
      <c r="S20" s="26" t="n">
        <v>1</v>
      </c>
      <c r="T20" s="6" t="s">
        <v>107</v>
      </c>
      <c r="U20" s="17" t="n">
        <v>2150</v>
      </c>
    </row>
    <row r="21" customFormat="false" ht="12.75" hidden="false" customHeight="false" outlineLevel="0" collapsed="false">
      <c r="A21" s="3"/>
      <c r="B21" s="6"/>
      <c r="C21" s="45" t="n">
        <v>20</v>
      </c>
      <c r="D21" s="45" t="s">
        <v>960</v>
      </c>
      <c r="E21" s="45" t="n">
        <v>6</v>
      </c>
      <c r="F21" s="92" t="s">
        <v>420</v>
      </c>
      <c r="G21" s="21"/>
      <c r="H21" s="74" t="s">
        <v>404</v>
      </c>
      <c r="I21" s="74"/>
      <c r="J21" s="74"/>
      <c r="K21" s="74" t="s">
        <v>405</v>
      </c>
      <c r="L21" s="104"/>
      <c r="N21" s="44" t="n">
        <v>9</v>
      </c>
      <c r="O21" s="45" t="s">
        <v>961</v>
      </c>
      <c r="P21" s="45" t="n">
        <v>8</v>
      </c>
      <c r="Q21" s="80" t="n">
        <v>12</v>
      </c>
      <c r="R21" s="26" t="n">
        <v>1</v>
      </c>
      <c r="S21" s="26" t="n">
        <v>1</v>
      </c>
      <c r="T21" s="6" t="s">
        <v>310</v>
      </c>
      <c r="U21" s="17" t="n">
        <v>2148</v>
      </c>
    </row>
    <row r="22" customFormat="false" ht="12.75" hidden="false" customHeight="false" outlineLevel="0" collapsed="false">
      <c r="A22" s="3"/>
      <c r="B22" s="6"/>
      <c r="C22" s="45" t="n">
        <v>21</v>
      </c>
      <c r="D22" s="45" t="s">
        <v>962</v>
      </c>
      <c r="E22" s="45" t="n">
        <v>9</v>
      </c>
      <c r="F22" s="92" t="s">
        <v>420</v>
      </c>
      <c r="G22" s="61" t="s">
        <v>963</v>
      </c>
      <c r="H22" s="32"/>
      <c r="I22" s="61"/>
      <c r="J22" s="61"/>
      <c r="K22" s="62"/>
      <c r="N22" s="44" t="s">
        <v>139</v>
      </c>
      <c r="O22" s="45"/>
      <c r="P22" s="45"/>
      <c r="Q22" s="80"/>
      <c r="R22" s="26"/>
      <c r="S22" s="26"/>
      <c r="T22" s="6"/>
      <c r="U22" s="17"/>
    </row>
    <row r="23" customFormat="false" ht="12.75" hidden="false" customHeight="false" outlineLevel="0" collapsed="false">
      <c r="A23" s="142" t="s">
        <v>964</v>
      </c>
      <c r="B23" s="143"/>
      <c r="C23" s="143"/>
      <c r="D23" s="143"/>
      <c r="E23" s="143"/>
      <c r="F23" s="144"/>
      <c r="G23" s="3"/>
      <c r="H23" s="45" t="s">
        <v>57</v>
      </c>
      <c r="I23" s="45" t="s">
        <v>120</v>
      </c>
      <c r="J23" s="45" t="s">
        <v>95</v>
      </c>
      <c r="K23" s="63" t="s">
        <v>965</v>
      </c>
      <c r="N23" s="44" t="n">
        <v>1</v>
      </c>
      <c r="O23" s="45" t="s">
        <v>325</v>
      </c>
      <c r="P23" s="45"/>
      <c r="Q23" s="80"/>
      <c r="R23" s="26"/>
      <c r="S23" s="26"/>
      <c r="T23" s="6"/>
      <c r="U23" s="17"/>
    </row>
    <row r="24" customFormat="false" ht="12.75" hidden="false" customHeight="false" outlineLevel="0" collapsed="false">
      <c r="A24" s="14"/>
      <c r="B24" s="76" t="s">
        <v>17</v>
      </c>
      <c r="C24" s="77" t="s">
        <v>120</v>
      </c>
      <c r="D24" s="77" t="s">
        <v>323</v>
      </c>
      <c r="E24" s="76" t="s">
        <v>69</v>
      </c>
      <c r="F24" s="111" t="s">
        <v>97</v>
      </c>
      <c r="G24" s="3" t="n">
        <v>1</v>
      </c>
      <c r="H24" s="45" t="s">
        <v>325</v>
      </c>
      <c r="I24" s="45" t="n">
        <v>0</v>
      </c>
      <c r="J24" s="45" t="n">
        <v>0</v>
      </c>
      <c r="K24" s="63" t="n">
        <v>0</v>
      </c>
      <c r="N24" s="44" t="n">
        <v>2</v>
      </c>
      <c r="O24" s="45" t="s">
        <v>697</v>
      </c>
      <c r="P24" s="45" t="n">
        <v>2</v>
      </c>
      <c r="Q24" s="80" t="n">
        <v>12</v>
      </c>
      <c r="R24" s="26" t="n">
        <v>1</v>
      </c>
      <c r="S24" s="26" t="n">
        <v>1</v>
      </c>
      <c r="T24" s="6" t="s">
        <v>301</v>
      </c>
      <c r="U24" s="17" t="n">
        <v>2180</v>
      </c>
    </row>
    <row r="25" customFormat="false" ht="12.75" hidden="false" customHeight="false" outlineLevel="0" collapsed="false">
      <c r="A25" s="3" t="n">
        <v>1</v>
      </c>
      <c r="B25" s="45" t="s">
        <v>300</v>
      </c>
      <c r="C25" s="45" t="n">
        <v>0</v>
      </c>
      <c r="D25" s="6" t="s">
        <v>324</v>
      </c>
      <c r="E25" s="6" t="s">
        <v>301</v>
      </c>
      <c r="F25" s="63" t="n">
        <v>0</v>
      </c>
      <c r="G25" s="3" t="n">
        <v>2</v>
      </c>
      <c r="H25" s="45" t="s">
        <v>966</v>
      </c>
      <c r="I25" s="45" t="n">
        <f aca="false">ROUNDDOWN('WorkSheet Stations'!G5*0.667,0)</f>
        <v>146</v>
      </c>
      <c r="J25" s="45" t="s">
        <v>967</v>
      </c>
      <c r="K25" s="63" t="n">
        <f aca="false">'WorkSheet Stations'!B4-3</f>
        <v>9</v>
      </c>
      <c r="N25" s="44" t="n">
        <v>3</v>
      </c>
      <c r="O25" s="45" t="s">
        <v>699</v>
      </c>
      <c r="P25" s="45" t="n">
        <v>4</v>
      </c>
      <c r="Q25" s="80" t="n">
        <v>12</v>
      </c>
      <c r="R25" s="26" t="n">
        <v>1</v>
      </c>
      <c r="S25" s="26" t="n">
        <v>2</v>
      </c>
      <c r="T25" s="6" t="s">
        <v>301</v>
      </c>
      <c r="U25" s="17" t="n">
        <v>2215</v>
      </c>
    </row>
    <row r="26" customFormat="false" ht="12.75" hidden="false" customHeight="false" outlineLevel="0" collapsed="false">
      <c r="A26" s="3" t="n">
        <v>2</v>
      </c>
      <c r="B26" s="6" t="s">
        <v>304</v>
      </c>
      <c r="C26" s="45" t="n">
        <v>1</v>
      </c>
      <c r="D26" s="6" t="s">
        <v>326</v>
      </c>
      <c r="E26" s="6" t="s">
        <v>305</v>
      </c>
      <c r="F26" s="63" t="n">
        <v>2077</v>
      </c>
      <c r="G26" s="21" t="n">
        <v>3</v>
      </c>
      <c r="H26" s="74" t="s">
        <v>968</v>
      </c>
      <c r="I26" s="74" t="n">
        <f aca="false">ROUNDDOWN('WorkSheet Stations'!G5/2,0)</f>
        <v>109</v>
      </c>
      <c r="J26" s="74" t="s">
        <v>969</v>
      </c>
      <c r="K26" s="104" t="n">
        <f aca="false">'WorkSheet Stations'!B4-1</f>
        <v>11</v>
      </c>
      <c r="N26" s="44" t="n">
        <v>4</v>
      </c>
      <c r="O26" s="45" t="s">
        <v>701</v>
      </c>
      <c r="P26" s="45" t="n">
        <v>6</v>
      </c>
      <c r="Q26" s="80" t="n">
        <v>13</v>
      </c>
      <c r="R26" s="26" t="n">
        <v>1</v>
      </c>
      <c r="S26" s="26" t="n">
        <v>3</v>
      </c>
      <c r="T26" s="6" t="s">
        <v>305</v>
      </c>
      <c r="U26" s="17" t="n">
        <v>2245</v>
      </c>
    </row>
    <row r="27" customFormat="false" ht="12.75" hidden="false" customHeight="false" outlineLevel="0" collapsed="false">
      <c r="A27" s="3" t="n">
        <v>3</v>
      </c>
      <c r="B27" s="6" t="s">
        <v>328</v>
      </c>
      <c r="C27" s="45" t="n">
        <v>2</v>
      </c>
      <c r="D27" s="6" t="s">
        <v>326</v>
      </c>
      <c r="E27" s="45" t="s">
        <v>303</v>
      </c>
      <c r="F27" s="63" t="n">
        <v>2123</v>
      </c>
      <c r="G27" s="74" t="s">
        <v>970</v>
      </c>
      <c r="H27" s="74"/>
      <c r="I27" s="74"/>
      <c r="J27" s="74"/>
      <c r="K27" s="104"/>
      <c r="N27" s="44" t="n">
        <v>5</v>
      </c>
      <c r="O27" s="45" t="s">
        <v>971</v>
      </c>
      <c r="P27" s="45" t="n">
        <v>7</v>
      </c>
      <c r="Q27" s="80" t="n">
        <v>14</v>
      </c>
      <c r="R27" s="26" t="n">
        <v>1</v>
      </c>
      <c r="S27" s="26" t="n">
        <v>3</v>
      </c>
      <c r="T27" s="6" t="s">
        <v>305</v>
      </c>
      <c r="U27" s="17" t="n">
        <v>2261</v>
      </c>
    </row>
    <row r="28" customFormat="false" ht="12.75" hidden="false" customHeight="false" outlineLevel="0" collapsed="false">
      <c r="A28" s="3" t="n">
        <v>4</v>
      </c>
      <c r="B28" s="6" t="s">
        <v>308</v>
      </c>
      <c r="C28" s="45" t="n">
        <v>2</v>
      </c>
      <c r="D28" s="45" t="s">
        <v>330</v>
      </c>
      <c r="E28" s="45" t="s">
        <v>107</v>
      </c>
      <c r="F28" s="63" t="n">
        <v>2144</v>
      </c>
      <c r="G28" s="142" t="s">
        <v>972</v>
      </c>
      <c r="H28" s="143"/>
      <c r="I28" s="143"/>
      <c r="J28" s="143"/>
      <c r="K28" s="144"/>
      <c r="N28" s="44" t="n">
        <v>6</v>
      </c>
      <c r="O28" s="45" t="s">
        <v>703</v>
      </c>
      <c r="P28" s="45" t="n">
        <v>8</v>
      </c>
      <c r="Q28" s="80" t="n">
        <v>14</v>
      </c>
      <c r="R28" s="26" t="n">
        <v>1</v>
      </c>
      <c r="S28" s="26" t="n">
        <v>3</v>
      </c>
      <c r="T28" s="6" t="s">
        <v>305</v>
      </c>
      <c r="U28" s="17" t="n">
        <v>2271</v>
      </c>
    </row>
    <row r="29" customFormat="false" ht="12.75" hidden="false" customHeight="false" outlineLevel="0" collapsed="false">
      <c r="A29" s="3" t="n">
        <v>5</v>
      </c>
      <c r="B29" s="6" t="s">
        <v>332</v>
      </c>
      <c r="C29" s="45" t="n">
        <v>3</v>
      </c>
      <c r="D29" s="45" t="s">
        <v>330</v>
      </c>
      <c r="E29" s="45" t="s">
        <v>307</v>
      </c>
      <c r="F29" s="63" t="n">
        <v>2187</v>
      </c>
      <c r="G29" s="14"/>
      <c r="H29" s="76" t="s">
        <v>17</v>
      </c>
      <c r="I29" s="77" t="s">
        <v>120</v>
      </c>
      <c r="J29" s="76" t="s">
        <v>69</v>
      </c>
      <c r="K29" s="111" t="s">
        <v>97</v>
      </c>
      <c r="N29" s="44" t="n">
        <v>7</v>
      </c>
      <c r="O29" s="45" t="s">
        <v>973</v>
      </c>
      <c r="P29" s="45" t="n">
        <v>10</v>
      </c>
      <c r="Q29" s="80" t="n">
        <v>16</v>
      </c>
      <c r="R29" s="26" t="n">
        <v>1</v>
      </c>
      <c r="S29" s="26" t="n">
        <v>4</v>
      </c>
      <c r="T29" s="6" t="s">
        <v>305</v>
      </c>
      <c r="U29" s="17" t="n">
        <v>2261</v>
      </c>
    </row>
    <row r="30" customFormat="false" ht="12.75" hidden="false" customHeight="false" outlineLevel="0" collapsed="false">
      <c r="A30" s="3" t="n">
        <v>6</v>
      </c>
      <c r="B30" s="45" t="s">
        <v>311</v>
      </c>
      <c r="C30" s="45" t="n">
        <v>3</v>
      </c>
      <c r="D30" s="45" t="s">
        <v>334</v>
      </c>
      <c r="E30" s="45" t="s">
        <v>312</v>
      </c>
      <c r="F30" s="63" t="n">
        <v>2220</v>
      </c>
      <c r="G30" s="3" t="n">
        <v>1</v>
      </c>
      <c r="H30" s="45" t="s">
        <v>300</v>
      </c>
      <c r="I30" s="45" t="n">
        <v>0</v>
      </c>
      <c r="J30" s="6" t="s">
        <v>301</v>
      </c>
      <c r="K30" s="63" t="n">
        <v>0</v>
      </c>
      <c r="N30" s="44" t="n">
        <v>8</v>
      </c>
      <c r="O30" s="45" t="s">
        <v>705</v>
      </c>
      <c r="P30" s="45" t="n">
        <v>8</v>
      </c>
      <c r="Q30" s="80" t="n">
        <v>13</v>
      </c>
      <c r="R30" s="26" t="n">
        <v>1</v>
      </c>
      <c r="S30" s="26" t="n">
        <v>4</v>
      </c>
      <c r="T30" s="6" t="s">
        <v>303</v>
      </c>
      <c r="U30" s="17" t="n">
        <v>2274</v>
      </c>
    </row>
    <row r="31" customFormat="false" ht="12.75" hidden="false" customHeight="false" outlineLevel="0" collapsed="false">
      <c r="A31" s="3" t="n">
        <v>7</v>
      </c>
      <c r="B31" s="6" t="s">
        <v>335</v>
      </c>
      <c r="C31" s="45" t="n">
        <v>4</v>
      </c>
      <c r="D31" s="45" t="s">
        <v>334</v>
      </c>
      <c r="E31" s="45" t="s">
        <v>310</v>
      </c>
      <c r="F31" s="63" t="n">
        <v>2282</v>
      </c>
      <c r="G31" s="3" t="n">
        <v>2</v>
      </c>
      <c r="H31" s="45" t="s">
        <v>302</v>
      </c>
      <c r="I31" s="45" t="n">
        <f aca="false">ROUNDDOWN(4+'WorkSheet Stations'!B4/2,0)</f>
        <v>10</v>
      </c>
      <c r="J31" s="6" t="s">
        <v>303</v>
      </c>
      <c r="K31" s="63" t="n">
        <v>2082</v>
      </c>
      <c r="N31" s="44" t="n">
        <v>9</v>
      </c>
      <c r="O31" s="45" t="s">
        <v>707</v>
      </c>
      <c r="P31" s="45" t="n">
        <v>9</v>
      </c>
      <c r="Q31" s="80" t="n">
        <v>14</v>
      </c>
      <c r="R31" s="26" t="n">
        <v>1</v>
      </c>
      <c r="S31" s="26" t="n">
        <v>4</v>
      </c>
      <c r="T31" s="6" t="s">
        <v>107</v>
      </c>
      <c r="U31" s="17" t="n">
        <v>2284</v>
      </c>
    </row>
    <row r="32" customFormat="false" ht="12.75" hidden="false" customHeight="false" outlineLevel="0" collapsed="false">
      <c r="A32" s="3" t="n">
        <v>8</v>
      </c>
      <c r="B32" s="6" t="s">
        <v>315</v>
      </c>
      <c r="C32" s="45" t="n">
        <v>4</v>
      </c>
      <c r="D32" s="45" t="s">
        <v>336</v>
      </c>
      <c r="E32" s="45" t="s">
        <v>316</v>
      </c>
      <c r="F32" s="63" t="n">
        <v>2345</v>
      </c>
      <c r="G32" s="3" t="n">
        <v>3</v>
      </c>
      <c r="H32" s="6" t="s">
        <v>304</v>
      </c>
      <c r="I32" s="45" t="n">
        <f aca="false">ROUNDDOWN(3+'WorkSheet Stations'!B4/2,0)</f>
        <v>9</v>
      </c>
      <c r="J32" s="45" t="s">
        <v>305</v>
      </c>
      <c r="K32" s="63" t="n">
        <v>2135</v>
      </c>
      <c r="N32" s="44" t="n">
        <v>10</v>
      </c>
      <c r="O32" s="45" t="s">
        <v>709</v>
      </c>
      <c r="P32" s="45" t="n">
        <v>9</v>
      </c>
      <c r="Q32" s="80" t="n">
        <v>15</v>
      </c>
      <c r="R32" s="26" t="n">
        <v>1</v>
      </c>
      <c r="S32" s="26" t="n">
        <v>3</v>
      </c>
      <c r="T32" s="6" t="s">
        <v>107</v>
      </c>
      <c r="U32" s="17" t="n">
        <v>2320</v>
      </c>
    </row>
    <row r="33" customFormat="false" ht="12.75" hidden="false" customHeight="false" outlineLevel="0" collapsed="false">
      <c r="A33" s="3" t="n">
        <v>9</v>
      </c>
      <c r="B33" s="6" t="s">
        <v>341</v>
      </c>
      <c r="C33" s="45" t="n">
        <v>5</v>
      </c>
      <c r="D33" s="45" t="s">
        <v>336</v>
      </c>
      <c r="E33" s="45" t="s">
        <v>314</v>
      </c>
      <c r="F33" s="63" t="n">
        <v>2358</v>
      </c>
      <c r="G33" s="3" t="n">
        <v>4</v>
      </c>
      <c r="H33" s="6" t="s">
        <v>306</v>
      </c>
      <c r="I33" s="45" t="n">
        <f aca="false">ROUNDDOWN(6+'WorkSheet Stations'!B4/2,0)</f>
        <v>12</v>
      </c>
      <c r="J33" s="45" t="s">
        <v>307</v>
      </c>
      <c r="K33" s="63" t="n">
        <v>2151</v>
      </c>
      <c r="N33" s="44" t="n">
        <v>11</v>
      </c>
      <c r="O33" s="45" t="s">
        <v>712</v>
      </c>
      <c r="P33" s="45" t="n">
        <v>10</v>
      </c>
      <c r="Q33" s="80" t="n">
        <v>16</v>
      </c>
      <c r="R33" s="26" t="n">
        <v>1</v>
      </c>
      <c r="S33" s="26" t="n">
        <v>3</v>
      </c>
      <c r="T33" s="6" t="s">
        <v>307</v>
      </c>
      <c r="U33" s="17" t="n">
        <v>2337</v>
      </c>
    </row>
    <row r="34" customFormat="false" ht="12.75" hidden="false" customHeight="false" outlineLevel="0" collapsed="false">
      <c r="A34" s="3" t="n">
        <v>10</v>
      </c>
      <c r="B34" s="6" t="s">
        <v>319</v>
      </c>
      <c r="C34" s="45" t="n">
        <v>5</v>
      </c>
      <c r="D34" s="45" t="s">
        <v>345</v>
      </c>
      <c r="E34" s="45" t="s">
        <v>320</v>
      </c>
      <c r="F34" s="63" t="n">
        <v>2370</v>
      </c>
      <c r="G34" s="3" t="n">
        <v>5</v>
      </c>
      <c r="H34" s="6" t="s">
        <v>308</v>
      </c>
      <c r="I34" s="45" t="n">
        <f aca="false">ROUNDDOWN(5+'WorkSheet Stations'!B4/2,0)</f>
        <v>11</v>
      </c>
      <c r="J34" s="45" t="s">
        <v>107</v>
      </c>
      <c r="K34" s="63" t="n">
        <v>2193</v>
      </c>
      <c r="N34" s="44" t="n">
        <v>12</v>
      </c>
      <c r="O34" s="45" t="s">
        <v>715</v>
      </c>
      <c r="P34" s="45" t="n">
        <v>11</v>
      </c>
      <c r="Q34" s="80" t="n">
        <v>17</v>
      </c>
      <c r="R34" s="26" t="n">
        <v>2</v>
      </c>
      <c r="S34" s="26" t="n">
        <v>4</v>
      </c>
      <c r="T34" s="6" t="s">
        <v>312</v>
      </c>
      <c r="U34" s="17" t="n">
        <v>2350</v>
      </c>
    </row>
    <row r="35" customFormat="false" ht="12.75" hidden="false" customHeight="false" outlineLevel="0" collapsed="false">
      <c r="A35" s="3" t="n">
        <v>11</v>
      </c>
      <c r="B35" s="6" t="s">
        <v>347</v>
      </c>
      <c r="C35" s="45" t="n">
        <v>6</v>
      </c>
      <c r="D35" s="45" t="s">
        <v>345</v>
      </c>
      <c r="E35" s="45" t="s">
        <v>318</v>
      </c>
      <c r="F35" s="63" t="n">
        <v>2376</v>
      </c>
      <c r="G35" s="3" t="n">
        <v>6</v>
      </c>
      <c r="H35" s="6" t="s">
        <v>309</v>
      </c>
      <c r="I35" s="45" t="n">
        <f aca="false">ROUNDDOWN(8+'WorkSheet Stations'!B4/2,0)</f>
        <v>14</v>
      </c>
      <c r="J35" s="45" t="s">
        <v>310</v>
      </c>
      <c r="K35" s="63" t="n">
        <v>2218</v>
      </c>
      <c r="N35" s="44" t="n">
        <v>13</v>
      </c>
      <c r="O35" s="45" t="s">
        <v>717</v>
      </c>
      <c r="P35" s="45" t="n">
        <f aca="false">'WorkSheet Stations'!B4</f>
        <v>12</v>
      </c>
      <c r="Q35" s="80" t="n">
        <v>12</v>
      </c>
      <c r="R35" s="26" t="n">
        <v>1</v>
      </c>
      <c r="S35" s="26" t="n">
        <v>1</v>
      </c>
      <c r="T35" s="6" t="s">
        <v>307</v>
      </c>
      <c r="U35" s="17" t="n">
        <v>2352</v>
      </c>
    </row>
    <row r="36" customFormat="false" ht="12.75" hidden="false" customHeight="false" outlineLevel="0" collapsed="false">
      <c r="A36" s="44" t="n">
        <v>12</v>
      </c>
      <c r="B36" s="45" t="s">
        <v>974</v>
      </c>
      <c r="C36" s="45" t="n">
        <v>2</v>
      </c>
      <c r="D36" s="45" t="s">
        <v>975</v>
      </c>
      <c r="E36" s="45" t="s">
        <v>305</v>
      </c>
      <c r="F36" s="63" t="n">
        <v>2090</v>
      </c>
      <c r="G36" s="3" t="n">
        <v>7</v>
      </c>
      <c r="H36" s="45" t="s">
        <v>311</v>
      </c>
      <c r="I36" s="45" t="n">
        <f aca="false">ROUNDDOWN(7+'WorkSheet Stations'!B4/2,0)</f>
        <v>13</v>
      </c>
      <c r="J36" s="45" t="s">
        <v>312</v>
      </c>
      <c r="K36" s="63" t="n">
        <v>2271</v>
      </c>
      <c r="N36" s="44" t="n">
        <v>14</v>
      </c>
      <c r="O36" s="45" t="s">
        <v>718</v>
      </c>
      <c r="P36" s="45" t="n">
        <f aca="false">'WorkSheet Stations'!B4</f>
        <v>12</v>
      </c>
      <c r="Q36" s="80" t="n">
        <v>14</v>
      </c>
      <c r="R36" s="26" t="n">
        <v>1</v>
      </c>
      <c r="S36" s="26" t="n">
        <v>1</v>
      </c>
      <c r="T36" s="6" t="s">
        <v>310</v>
      </c>
      <c r="U36" s="17" t="n">
        <v>2359</v>
      </c>
    </row>
    <row r="37" customFormat="false" ht="12.75" hidden="false" customHeight="false" outlineLevel="0" collapsed="false">
      <c r="A37" s="44" t="n">
        <v>13</v>
      </c>
      <c r="B37" s="45" t="s">
        <v>976</v>
      </c>
      <c r="C37" s="45" t="n">
        <v>4</v>
      </c>
      <c r="D37" s="45" t="s">
        <v>975</v>
      </c>
      <c r="E37" s="45" t="s">
        <v>303</v>
      </c>
      <c r="F37" s="63" t="n">
        <v>2141</v>
      </c>
      <c r="G37" s="3" t="n">
        <v>8</v>
      </c>
      <c r="H37" s="6" t="s">
        <v>313</v>
      </c>
      <c r="I37" s="45" t="n">
        <f aca="false">ROUNDDOWN(10+'WorkSheet Stations'!B4/2,0)</f>
        <v>16</v>
      </c>
      <c r="J37" s="45" t="s">
        <v>314</v>
      </c>
      <c r="K37" s="63" t="n">
        <v>2312</v>
      </c>
      <c r="N37" s="44" t="n">
        <v>15</v>
      </c>
      <c r="O37" s="45" t="s">
        <v>977</v>
      </c>
      <c r="P37" s="45" t="n">
        <f aca="false">'WorkSheet Stations'!B4*2</f>
        <v>24</v>
      </c>
      <c r="Q37" s="80" t="n">
        <v>15</v>
      </c>
      <c r="R37" s="26" t="n">
        <v>1</v>
      </c>
      <c r="S37" s="26" t="n">
        <v>2</v>
      </c>
      <c r="T37" s="6" t="s">
        <v>107</v>
      </c>
      <c r="U37" s="17" t="n">
        <v>2362</v>
      </c>
    </row>
    <row r="38" customFormat="false" ht="12.75" hidden="false" customHeight="false" outlineLevel="0" collapsed="false">
      <c r="A38" s="44" t="n">
        <v>14</v>
      </c>
      <c r="B38" s="45" t="s">
        <v>978</v>
      </c>
      <c r="C38" s="45" t="n">
        <v>4</v>
      </c>
      <c r="D38" s="45" t="s">
        <v>979</v>
      </c>
      <c r="E38" s="45" t="s">
        <v>107</v>
      </c>
      <c r="F38" s="63" t="n">
        <v>2152</v>
      </c>
      <c r="G38" s="3" t="n">
        <v>9</v>
      </c>
      <c r="H38" s="6" t="s">
        <v>315</v>
      </c>
      <c r="I38" s="45" t="n">
        <f aca="false">ROUNDDOWN(9+'WorkSheet Stations'!B4/2,0)</f>
        <v>15</v>
      </c>
      <c r="J38" s="45" t="s">
        <v>316</v>
      </c>
      <c r="K38" s="63" t="n">
        <v>2345</v>
      </c>
      <c r="N38" s="44" t="n">
        <v>16</v>
      </c>
      <c r="O38" s="45" t="s">
        <v>721</v>
      </c>
      <c r="P38" s="45" t="n">
        <v>12</v>
      </c>
      <c r="Q38" s="80" t="n">
        <v>17</v>
      </c>
      <c r="R38" s="26" t="n">
        <v>2</v>
      </c>
      <c r="S38" s="26" t="n">
        <v>4</v>
      </c>
      <c r="T38" s="6" t="s">
        <v>310</v>
      </c>
      <c r="U38" s="17" t="n">
        <v>2366</v>
      </c>
    </row>
    <row r="39" customFormat="false" ht="12.75" hidden="false" customHeight="false" outlineLevel="0" collapsed="false">
      <c r="A39" s="44" t="n">
        <v>15</v>
      </c>
      <c r="B39" s="45" t="s">
        <v>980</v>
      </c>
      <c r="C39" s="45" t="n">
        <v>6</v>
      </c>
      <c r="D39" s="45" t="s">
        <v>979</v>
      </c>
      <c r="E39" s="45" t="s">
        <v>307</v>
      </c>
      <c r="F39" s="63" t="n">
        <v>2195</v>
      </c>
      <c r="G39" s="3" t="n">
        <v>10</v>
      </c>
      <c r="H39" s="6" t="s">
        <v>317</v>
      </c>
      <c r="I39" s="45" t="n">
        <f aca="false">ROUNDDOWN(12+'WorkSheet Stations'!B4/2,0)</f>
        <v>18</v>
      </c>
      <c r="J39" s="45" t="s">
        <v>318</v>
      </c>
      <c r="K39" s="63" t="n">
        <v>2369</v>
      </c>
      <c r="N39" s="44" t="n">
        <v>17</v>
      </c>
      <c r="O39" s="45" t="s">
        <v>723</v>
      </c>
      <c r="P39" s="45" t="n">
        <v>13</v>
      </c>
      <c r="Q39" s="80" t="n">
        <v>17</v>
      </c>
      <c r="R39" s="26" t="n">
        <v>2</v>
      </c>
      <c r="S39" s="26" t="n">
        <v>4</v>
      </c>
      <c r="T39" s="6" t="s">
        <v>316</v>
      </c>
      <c r="U39" s="17" t="n">
        <v>2368</v>
      </c>
    </row>
    <row r="40" customFormat="false" ht="12.75" hidden="false" customHeight="false" outlineLevel="0" collapsed="false">
      <c r="A40" s="44" t="n">
        <v>16</v>
      </c>
      <c r="B40" s="6" t="s">
        <v>981</v>
      </c>
      <c r="C40" s="45" t="n">
        <v>6</v>
      </c>
      <c r="D40" s="45" t="s">
        <v>982</v>
      </c>
      <c r="E40" s="45" t="s">
        <v>312</v>
      </c>
      <c r="F40" s="63" t="n">
        <v>2229</v>
      </c>
      <c r="G40" s="21" t="n">
        <v>11</v>
      </c>
      <c r="H40" s="22" t="s">
        <v>319</v>
      </c>
      <c r="I40" s="74" t="n">
        <f aca="false">ROUNDDOWN(11+'WorkSheet Stations'!B4/2,0)</f>
        <v>17</v>
      </c>
      <c r="J40" s="74" t="s">
        <v>320</v>
      </c>
      <c r="K40" s="104" t="n">
        <v>2385</v>
      </c>
      <c r="N40" s="44" t="n">
        <v>18</v>
      </c>
      <c r="O40" s="45" t="s">
        <v>725</v>
      </c>
      <c r="P40" s="45" t="n">
        <v>14</v>
      </c>
      <c r="Q40" s="80" t="n">
        <v>17</v>
      </c>
      <c r="R40" s="26" t="n">
        <v>2</v>
      </c>
      <c r="S40" s="26" t="n">
        <v>5</v>
      </c>
      <c r="T40" s="6" t="s">
        <v>316</v>
      </c>
      <c r="U40" s="17" t="n">
        <v>2370</v>
      </c>
    </row>
    <row r="41" customFormat="false" ht="12.75" hidden="false" customHeight="false" outlineLevel="0" collapsed="false">
      <c r="A41" s="44" t="n">
        <v>17</v>
      </c>
      <c r="B41" s="6" t="s">
        <v>983</v>
      </c>
      <c r="C41" s="45" t="n">
        <v>8</v>
      </c>
      <c r="D41" s="45" t="s">
        <v>982</v>
      </c>
      <c r="E41" s="45" t="s">
        <v>310</v>
      </c>
      <c r="F41" s="63" t="n">
        <v>2297</v>
      </c>
      <c r="G41" s="142" t="s">
        <v>984</v>
      </c>
      <c r="H41" s="143"/>
      <c r="I41" s="143"/>
      <c r="J41" s="143"/>
      <c r="K41" s="143"/>
      <c r="L41" s="144"/>
      <c r="N41" s="44" t="n">
        <v>19</v>
      </c>
      <c r="O41" s="45" t="s">
        <v>985</v>
      </c>
      <c r="P41" s="45" t="n">
        <v>16</v>
      </c>
      <c r="Q41" s="80" t="n">
        <v>17</v>
      </c>
      <c r="R41" s="26" t="n">
        <v>2</v>
      </c>
      <c r="S41" s="26" t="n">
        <v>6</v>
      </c>
      <c r="T41" s="6" t="s">
        <v>316</v>
      </c>
      <c r="U41" s="17" t="n">
        <v>2371</v>
      </c>
    </row>
    <row r="42" customFormat="false" ht="12.75" hidden="false" customHeight="false" outlineLevel="0" collapsed="false">
      <c r="A42" s="44" t="n">
        <v>18</v>
      </c>
      <c r="B42" s="6" t="s">
        <v>986</v>
      </c>
      <c r="C42" s="45" t="n">
        <v>8</v>
      </c>
      <c r="D42" s="45" t="s">
        <v>987</v>
      </c>
      <c r="E42" s="45" t="s">
        <v>316</v>
      </c>
      <c r="F42" s="63" t="n">
        <v>2353</v>
      </c>
      <c r="G42" s="14"/>
      <c r="H42" s="76" t="s">
        <v>17</v>
      </c>
      <c r="I42" s="77" t="s">
        <v>120</v>
      </c>
      <c r="J42" s="77" t="s">
        <v>96</v>
      </c>
      <c r="K42" s="111" t="s">
        <v>97</v>
      </c>
      <c r="L42" s="111" t="s">
        <v>95</v>
      </c>
      <c r="N42" s="44" t="n">
        <v>20</v>
      </c>
      <c r="O42" s="45" t="s">
        <v>727</v>
      </c>
      <c r="P42" s="45" t="n">
        <v>14</v>
      </c>
      <c r="Q42" s="80" t="n">
        <v>17</v>
      </c>
      <c r="R42" s="26" t="n">
        <v>2</v>
      </c>
      <c r="S42" s="26" t="n">
        <v>5</v>
      </c>
      <c r="T42" s="6" t="s">
        <v>316</v>
      </c>
      <c r="U42" s="17" t="n">
        <v>2371</v>
      </c>
    </row>
    <row r="43" customFormat="false" ht="12.75" hidden="false" customHeight="false" outlineLevel="0" collapsed="false">
      <c r="A43" s="44" t="n">
        <v>19</v>
      </c>
      <c r="B43" s="6" t="s">
        <v>988</v>
      </c>
      <c r="C43" s="45" t="n">
        <v>10</v>
      </c>
      <c r="D43" s="45" t="s">
        <v>987</v>
      </c>
      <c r="E43" s="45" t="s">
        <v>314</v>
      </c>
      <c r="F43" s="63" t="n">
        <v>2369</v>
      </c>
      <c r="G43" s="3" t="n">
        <v>1</v>
      </c>
      <c r="H43" s="45" t="s">
        <v>325</v>
      </c>
      <c r="I43" s="45"/>
      <c r="J43" s="6"/>
      <c r="K43" s="6"/>
      <c r="L43" s="63"/>
      <c r="N43" s="44" t="n">
        <v>21</v>
      </c>
      <c r="O43" s="89" t="s">
        <v>989</v>
      </c>
      <c r="P43" s="45" t="n">
        <v>18</v>
      </c>
      <c r="Q43" s="80" t="n">
        <v>20</v>
      </c>
      <c r="R43" s="26" t="n">
        <v>3</v>
      </c>
      <c r="S43" s="26" t="n">
        <v>7</v>
      </c>
      <c r="T43" s="6" t="s">
        <v>320</v>
      </c>
      <c r="U43" s="17" t="n">
        <v>2371</v>
      </c>
    </row>
    <row r="44" customFormat="false" ht="12.75" hidden="false" customHeight="false" outlineLevel="0" collapsed="false">
      <c r="A44" s="44" t="n">
        <v>20</v>
      </c>
      <c r="B44" s="6" t="s">
        <v>990</v>
      </c>
      <c r="C44" s="45" t="n">
        <v>10</v>
      </c>
      <c r="D44" s="45" t="s">
        <v>991</v>
      </c>
      <c r="E44" s="45" t="s">
        <v>320</v>
      </c>
      <c r="F44" s="63" t="n">
        <v>2378</v>
      </c>
      <c r="G44" s="3" t="n">
        <v>2</v>
      </c>
      <c r="H44" s="6" t="s">
        <v>992</v>
      </c>
      <c r="I44" s="45" t="n">
        <v>3</v>
      </c>
      <c r="J44" s="6" t="n">
        <v>6</v>
      </c>
      <c r="K44" s="6" t="n">
        <v>2114</v>
      </c>
      <c r="L44" s="63" t="n">
        <v>0.05</v>
      </c>
      <c r="N44" s="44" t="n">
        <v>22</v>
      </c>
      <c r="O44" s="89" t="s">
        <v>729</v>
      </c>
      <c r="P44" s="45" t="n">
        <v>16</v>
      </c>
      <c r="Q44" s="80" t="n">
        <v>18</v>
      </c>
      <c r="R44" s="26" t="n">
        <v>3</v>
      </c>
      <c r="S44" s="26" t="n">
        <v>6</v>
      </c>
      <c r="T44" s="6" t="s">
        <v>320</v>
      </c>
      <c r="U44" s="17" t="n">
        <v>2371</v>
      </c>
    </row>
    <row r="45" customFormat="false" ht="12.75" hidden="false" customHeight="false" outlineLevel="0" collapsed="false">
      <c r="A45" s="108" t="n">
        <v>21</v>
      </c>
      <c r="B45" s="22" t="s">
        <v>993</v>
      </c>
      <c r="C45" s="74" t="n">
        <v>12</v>
      </c>
      <c r="D45" s="74" t="s">
        <v>991</v>
      </c>
      <c r="E45" s="74" t="s">
        <v>318</v>
      </c>
      <c r="F45" s="104" t="n">
        <v>2388</v>
      </c>
      <c r="G45" s="3" t="n">
        <v>3</v>
      </c>
      <c r="H45" s="6" t="s">
        <v>994</v>
      </c>
      <c r="I45" s="45" t="n">
        <v>2</v>
      </c>
      <c r="J45" s="6" t="n">
        <v>6</v>
      </c>
      <c r="K45" s="45" t="n">
        <v>2136</v>
      </c>
      <c r="L45" s="63" t="n">
        <v>0.05</v>
      </c>
      <c r="N45" s="108" t="n">
        <v>23</v>
      </c>
      <c r="O45" s="113" t="s">
        <v>731</v>
      </c>
      <c r="P45" s="74" t="n">
        <v>35</v>
      </c>
      <c r="Q45" s="84" t="n">
        <v>15</v>
      </c>
      <c r="R45" s="69" t="n">
        <v>10</v>
      </c>
      <c r="S45" s="69" t="n">
        <v>10</v>
      </c>
      <c r="T45" s="22" t="s">
        <v>107</v>
      </c>
      <c r="U45" s="24" t="n">
        <v>2370</v>
      </c>
    </row>
    <row r="46" customFormat="false" ht="12.75" hidden="false" customHeight="false" outlineLevel="0" collapsed="false">
      <c r="A46" s="21" t="s">
        <v>995</v>
      </c>
      <c r="B46" s="22"/>
      <c r="C46" s="22"/>
      <c r="D46" s="22"/>
      <c r="E46" s="22"/>
      <c r="F46" s="24"/>
      <c r="G46" s="3" t="n">
        <v>4</v>
      </c>
      <c r="H46" s="6" t="s">
        <v>996</v>
      </c>
      <c r="I46" s="45" t="n">
        <v>3</v>
      </c>
      <c r="J46" s="45" t="n">
        <v>5</v>
      </c>
      <c r="K46" s="45" t="n">
        <v>2147</v>
      </c>
      <c r="L46" s="63" t="n">
        <v>0.1</v>
      </c>
      <c r="N46" s="44" t="s">
        <v>997</v>
      </c>
      <c r="O46" s="45"/>
      <c r="P46" s="45"/>
      <c r="Q46" s="46"/>
      <c r="R46" s="26" t="s">
        <v>405</v>
      </c>
      <c r="S46" s="26"/>
      <c r="T46" s="6"/>
      <c r="U46" s="17"/>
    </row>
    <row r="47" customFormat="false" ht="12.75" hidden="false" customHeight="false" outlineLevel="0" collapsed="false">
      <c r="A47" s="142" t="s">
        <v>998</v>
      </c>
      <c r="B47" s="143"/>
      <c r="C47" s="143"/>
      <c r="D47" s="143"/>
      <c r="E47" s="143"/>
      <c r="F47" s="144"/>
      <c r="G47" s="3" t="n">
        <v>5</v>
      </c>
      <c r="H47" s="6" t="s">
        <v>999</v>
      </c>
      <c r="I47" s="45" t="n">
        <v>4</v>
      </c>
      <c r="J47" s="45" t="n">
        <v>7</v>
      </c>
      <c r="K47" s="45" t="n">
        <v>2163</v>
      </c>
      <c r="L47" s="63" t="n">
        <v>0.1</v>
      </c>
      <c r="N47" s="108"/>
      <c r="O47" s="74"/>
      <c r="P47" s="74"/>
      <c r="Q47" s="93"/>
      <c r="R47" s="69"/>
      <c r="S47" s="69"/>
      <c r="T47" s="22"/>
      <c r="U47" s="24"/>
    </row>
    <row r="48" customFormat="false" ht="12.75" hidden="false" customHeight="false" outlineLevel="0" collapsed="false">
      <c r="A48" s="14"/>
      <c r="B48" s="76" t="s">
        <v>17</v>
      </c>
      <c r="C48" s="77" t="s">
        <v>120</v>
      </c>
      <c r="D48" s="77" t="s">
        <v>96</v>
      </c>
      <c r="E48" s="76" t="s">
        <v>97</v>
      </c>
      <c r="F48" s="111" t="s">
        <v>886</v>
      </c>
      <c r="G48" s="3" t="n">
        <v>6</v>
      </c>
      <c r="H48" s="45" t="s">
        <v>1000</v>
      </c>
      <c r="I48" s="45" t="n">
        <v>4</v>
      </c>
      <c r="J48" s="45" t="n">
        <v>6</v>
      </c>
      <c r="K48" s="45" t="n">
        <v>2183</v>
      </c>
      <c r="L48" s="63" t="n">
        <v>0.15</v>
      </c>
    </row>
    <row r="49" customFormat="false" ht="12.75" hidden="false" customHeight="false" outlineLevel="0" collapsed="false">
      <c r="A49" s="3" t="n">
        <v>1</v>
      </c>
      <c r="B49" s="45" t="s">
        <v>325</v>
      </c>
      <c r="C49" s="45"/>
      <c r="D49" s="6"/>
      <c r="E49" s="6"/>
      <c r="F49" s="63"/>
      <c r="G49" s="3" t="n">
        <v>7</v>
      </c>
      <c r="H49" s="6" t="s">
        <v>1001</v>
      </c>
      <c r="I49" s="45" t="n">
        <v>5</v>
      </c>
      <c r="J49" s="45" t="n">
        <v>8</v>
      </c>
      <c r="K49" s="45" t="n">
        <v>2204</v>
      </c>
      <c r="L49" s="63" t="n">
        <v>0.2</v>
      </c>
    </row>
    <row r="50" customFormat="false" ht="12.75" hidden="false" customHeight="false" outlineLevel="0" collapsed="false">
      <c r="A50" s="3" t="n">
        <v>2</v>
      </c>
      <c r="B50" s="6" t="s">
        <v>1002</v>
      </c>
      <c r="C50" s="45" t="n">
        <v>4</v>
      </c>
      <c r="D50" s="6" t="n">
        <v>3</v>
      </c>
      <c r="E50" s="6" t="n">
        <v>2038</v>
      </c>
      <c r="F50" s="63" t="s">
        <v>1003</v>
      </c>
      <c r="G50" s="3" t="n">
        <v>8</v>
      </c>
      <c r="H50" s="6" t="s">
        <v>1004</v>
      </c>
      <c r="I50" s="45" t="n">
        <v>5</v>
      </c>
      <c r="J50" s="45" t="n">
        <v>5</v>
      </c>
      <c r="K50" s="45" t="n">
        <v>2245</v>
      </c>
      <c r="L50" s="63" t="n">
        <v>0.25</v>
      </c>
    </row>
    <row r="51" customFormat="false" ht="12.75" hidden="false" customHeight="false" outlineLevel="0" collapsed="false">
      <c r="A51" s="3" t="n">
        <v>3</v>
      </c>
      <c r="B51" s="6" t="s">
        <v>1005</v>
      </c>
      <c r="C51" s="45" t="n">
        <v>7</v>
      </c>
      <c r="D51" s="6" t="n">
        <v>5</v>
      </c>
      <c r="E51" s="45" t="n">
        <v>2071</v>
      </c>
      <c r="F51" s="63" t="s">
        <v>1006</v>
      </c>
      <c r="G51" s="3" t="n">
        <v>9</v>
      </c>
      <c r="H51" s="6" t="s">
        <v>1007</v>
      </c>
      <c r="I51" s="45" t="n">
        <f aca="false">'WorkSheet Stations'!B4</f>
        <v>12</v>
      </c>
      <c r="J51" s="45" t="n">
        <v>9</v>
      </c>
      <c r="K51" s="45" t="n">
        <v>2261</v>
      </c>
      <c r="L51" s="63" t="n">
        <v>0.05</v>
      </c>
    </row>
    <row r="52" customFormat="false" ht="12.75" hidden="false" customHeight="false" outlineLevel="0" collapsed="false">
      <c r="A52" s="3" t="n">
        <v>4</v>
      </c>
      <c r="B52" s="6" t="s">
        <v>1008</v>
      </c>
      <c r="C52" s="45" t="n">
        <v>3</v>
      </c>
      <c r="D52" s="45" t="n">
        <v>5</v>
      </c>
      <c r="E52" s="45" t="n">
        <v>2095</v>
      </c>
      <c r="F52" s="63" t="s">
        <v>1006</v>
      </c>
      <c r="G52" s="3" t="n">
        <v>10</v>
      </c>
      <c r="H52" s="6" t="s">
        <v>1009</v>
      </c>
      <c r="I52" s="45" t="n">
        <f aca="false">'WorkSheet Stations'!B4*2</f>
        <v>24</v>
      </c>
      <c r="J52" s="45" t="n">
        <v>16</v>
      </c>
      <c r="K52" s="45" t="n">
        <v>2280</v>
      </c>
      <c r="L52" s="63" t="n">
        <v>0.15</v>
      </c>
    </row>
    <row r="53" customFormat="false" ht="12.75" hidden="false" customHeight="false" outlineLevel="0" collapsed="false">
      <c r="A53" s="3" t="n">
        <v>5</v>
      </c>
      <c r="B53" s="6" t="s">
        <v>1010</v>
      </c>
      <c r="C53" s="45" t="n">
        <v>6</v>
      </c>
      <c r="D53" s="45" t="n">
        <v>7</v>
      </c>
      <c r="E53" s="45" t="n">
        <v>2102</v>
      </c>
      <c r="F53" s="63" t="s">
        <v>1011</v>
      </c>
      <c r="G53" s="3" t="n">
        <v>11</v>
      </c>
      <c r="H53" s="6" t="s">
        <v>1012</v>
      </c>
      <c r="I53" s="45" t="n">
        <v>4</v>
      </c>
      <c r="J53" s="45" t="n">
        <v>10</v>
      </c>
      <c r="K53" s="45" t="n">
        <v>2316</v>
      </c>
      <c r="L53" s="63" t="n">
        <v>0.2</v>
      </c>
    </row>
    <row r="54" customFormat="false" ht="12.75" hidden="false" customHeight="false" outlineLevel="0" collapsed="false">
      <c r="A54" s="3" t="n">
        <v>6</v>
      </c>
      <c r="B54" s="45" t="s">
        <v>1013</v>
      </c>
      <c r="C54" s="45" t="n">
        <v>2</v>
      </c>
      <c r="D54" s="45" t="n">
        <v>4</v>
      </c>
      <c r="E54" s="45" t="n">
        <v>2110</v>
      </c>
      <c r="F54" s="63" t="s">
        <v>1006</v>
      </c>
      <c r="G54" s="44" t="n">
        <v>12</v>
      </c>
      <c r="H54" s="45" t="s">
        <v>1014</v>
      </c>
      <c r="I54" s="45" t="n">
        <v>4</v>
      </c>
      <c r="J54" s="45" t="n">
        <v>12</v>
      </c>
      <c r="K54" s="45" t="n">
        <v>2339</v>
      </c>
      <c r="L54" s="63" t="n">
        <v>0.15</v>
      </c>
    </row>
    <row r="55" customFormat="false" ht="12.75" hidden="false" customHeight="false" outlineLevel="0" collapsed="false">
      <c r="A55" s="3" t="n">
        <v>7</v>
      </c>
      <c r="B55" s="6" t="s">
        <v>1015</v>
      </c>
      <c r="C55" s="45" t="n">
        <v>3</v>
      </c>
      <c r="D55" s="45" t="n">
        <v>6</v>
      </c>
      <c r="E55" s="45" t="n">
        <v>2168</v>
      </c>
      <c r="F55" s="63" t="s">
        <v>1006</v>
      </c>
      <c r="G55" s="44" t="n">
        <v>13</v>
      </c>
      <c r="H55" s="45" t="s">
        <v>1016</v>
      </c>
      <c r="I55" s="45" t="n">
        <v>4</v>
      </c>
      <c r="J55" s="45" t="n">
        <v>16</v>
      </c>
      <c r="K55" s="45" t="n">
        <v>2351</v>
      </c>
      <c r="L55" s="63" t="n">
        <v>0.15</v>
      </c>
    </row>
    <row r="56" customFormat="false" ht="12.75" hidden="false" customHeight="false" outlineLevel="0" collapsed="false">
      <c r="A56" s="3" t="n">
        <v>8</v>
      </c>
      <c r="B56" s="6" t="s">
        <v>1017</v>
      </c>
      <c r="C56" s="45" t="n">
        <v>4</v>
      </c>
      <c r="D56" s="45" t="n">
        <v>7</v>
      </c>
      <c r="E56" s="45" t="n">
        <v>2189</v>
      </c>
      <c r="F56" s="63" t="s">
        <v>1011</v>
      </c>
      <c r="G56" s="108" t="n">
        <v>14</v>
      </c>
      <c r="H56" s="74" t="s">
        <v>1018</v>
      </c>
      <c r="I56" s="74" t="n">
        <v>6</v>
      </c>
      <c r="J56" s="74" t="n">
        <v>16</v>
      </c>
      <c r="K56" s="74" t="n">
        <v>2373</v>
      </c>
      <c r="L56" s="104" t="n">
        <v>0.3</v>
      </c>
    </row>
    <row r="57" customFormat="false" ht="12.75" hidden="false" customHeight="false" outlineLevel="0" collapsed="false">
      <c r="A57" s="3" t="n">
        <v>9</v>
      </c>
      <c r="B57" s="6" t="s">
        <v>1019</v>
      </c>
      <c r="C57" s="45" t="n">
        <v>5</v>
      </c>
      <c r="D57" s="45" t="n">
        <v>7</v>
      </c>
      <c r="E57" s="45" t="n">
        <v>2215</v>
      </c>
      <c r="F57" s="63" t="s">
        <v>1020</v>
      </c>
      <c r="I57" s="118" t="s">
        <v>779</v>
      </c>
      <c r="J57" s="118"/>
      <c r="K57" s="118"/>
      <c r="L57" s="118"/>
      <c r="M57" s="118"/>
      <c r="N57" s="119"/>
    </row>
    <row r="58" customFormat="false" ht="12.75" hidden="false" customHeight="false" outlineLevel="0" collapsed="false">
      <c r="A58" s="3" t="n">
        <v>10</v>
      </c>
      <c r="B58" s="6" t="s">
        <v>1021</v>
      </c>
      <c r="C58" s="45" t="n">
        <v>7</v>
      </c>
      <c r="D58" s="45" t="n">
        <v>9</v>
      </c>
      <c r="E58" s="45" t="n">
        <v>2242</v>
      </c>
      <c r="F58" s="63" t="s">
        <v>1022</v>
      </c>
      <c r="I58" s="3"/>
      <c r="J58" s="45" t="s">
        <v>17</v>
      </c>
      <c r="K58" s="45" t="s">
        <v>120</v>
      </c>
      <c r="L58" s="45" t="s">
        <v>360</v>
      </c>
      <c r="M58" s="45" t="s">
        <v>121</v>
      </c>
      <c r="N58" s="63" t="s">
        <v>97</v>
      </c>
    </row>
    <row r="59" customFormat="false" ht="12.75" hidden="false" customHeight="false" outlineLevel="0" collapsed="false">
      <c r="A59" s="3" t="n">
        <v>11</v>
      </c>
      <c r="B59" s="6" t="s">
        <v>1023</v>
      </c>
      <c r="C59" s="45" t="n">
        <v>10</v>
      </c>
      <c r="D59" s="45" t="n">
        <v>12</v>
      </c>
      <c r="E59" s="45" t="n">
        <v>2273</v>
      </c>
      <c r="F59" s="63" t="n">
        <v>0</v>
      </c>
      <c r="H59" s="1" t="s">
        <v>675</v>
      </c>
      <c r="I59" s="3" t="n">
        <v>1</v>
      </c>
      <c r="J59" s="45" t="s">
        <v>325</v>
      </c>
      <c r="K59" s="45"/>
      <c r="L59" s="45"/>
      <c r="M59" s="45"/>
      <c r="N59" s="63"/>
    </row>
    <row r="60" customFormat="false" ht="12.75" hidden="false" customHeight="false" outlineLevel="0" collapsed="false">
      <c r="A60" s="44" t="n">
        <v>12</v>
      </c>
      <c r="B60" s="45" t="s">
        <v>1024</v>
      </c>
      <c r="C60" s="45" t="n">
        <v>12</v>
      </c>
      <c r="D60" s="45" t="n">
        <v>16</v>
      </c>
      <c r="E60" s="45" t="n">
        <v>2327</v>
      </c>
      <c r="F60" s="63" t="n">
        <v>0</v>
      </c>
      <c r="H60" s="1" t="s">
        <v>784</v>
      </c>
      <c r="I60" s="3" t="n">
        <v>2</v>
      </c>
      <c r="J60" s="45" t="s">
        <v>783</v>
      </c>
      <c r="K60" s="6" t="n">
        <v>3</v>
      </c>
      <c r="L60" s="6" t="n">
        <v>1</v>
      </c>
      <c r="M60" s="6" t="n">
        <v>3</v>
      </c>
      <c r="N60" s="17" t="n">
        <v>2016</v>
      </c>
    </row>
    <row r="61" customFormat="false" ht="12.75" hidden="false" customHeight="false" outlineLevel="0" collapsed="false">
      <c r="A61" s="44" t="n">
        <v>13</v>
      </c>
      <c r="B61" s="45" t="s">
        <v>1025</v>
      </c>
      <c r="C61" s="45" t="n">
        <v>12</v>
      </c>
      <c r="D61" s="45" t="n">
        <v>10</v>
      </c>
      <c r="E61" s="45" t="n">
        <v>2344</v>
      </c>
      <c r="F61" s="63" t="s">
        <v>936</v>
      </c>
      <c r="I61" s="3" t="n">
        <v>3</v>
      </c>
      <c r="J61" s="6" t="s">
        <v>785</v>
      </c>
      <c r="K61" s="6" t="n">
        <v>5</v>
      </c>
      <c r="L61" s="6" t="n">
        <v>2</v>
      </c>
      <c r="M61" s="6" t="n">
        <v>4</v>
      </c>
      <c r="N61" s="17" t="n">
        <v>2020</v>
      </c>
    </row>
    <row r="62" customFormat="false" ht="12.75" hidden="false" customHeight="false" outlineLevel="0" collapsed="false">
      <c r="A62" s="44" t="n">
        <v>14</v>
      </c>
      <c r="B62" s="45" t="s">
        <v>1026</v>
      </c>
      <c r="C62" s="45" t="n">
        <f aca="false">'WorkSheet Stations'!B4*2</f>
        <v>24</v>
      </c>
      <c r="D62" s="45" t="n">
        <v>18</v>
      </c>
      <c r="E62" s="45" t="n">
        <v>2351</v>
      </c>
      <c r="F62" s="63" t="s">
        <v>938</v>
      </c>
      <c r="I62" s="3" t="n">
        <v>4</v>
      </c>
      <c r="J62" s="6" t="s">
        <v>786</v>
      </c>
      <c r="K62" s="6" t="n">
        <v>6</v>
      </c>
      <c r="L62" s="45" t="n">
        <v>2</v>
      </c>
      <c r="M62" s="6" t="n">
        <v>3</v>
      </c>
      <c r="N62" s="17" t="n">
        <v>2043</v>
      </c>
    </row>
    <row r="63" customFormat="false" ht="12.75" hidden="false" customHeight="false" outlineLevel="0" collapsed="false">
      <c r="A63" s="44" t="n">
        <v>15</v>
      </c>
      <c r="B63" s="45" t="s">
        <v>1027</v>
      </c>
      <c r="C63" s="45" t="n">
        <f aca="false">'WorkSheet Stations'!B4*2</f>
        <v>24</v>
      </c>
      <c r="D63" s="45" t="n">
        <v>15</v>
      </c>
      <c r="E63" s="45" t="n">
        <v>2368</v>
      </c>
      <c r="F63" s="63" t="s">
        <v>940</v>
      </c>
      <c r="I63" s="3" t="n">
        <v>5</v>
      </c>
      <c r="J63" s="6" t="s">
        <v>787</v>
      </c>
      <c r="K63" s="6" t="n">
        <v>8</v>
      </c>
      <c r="L63" s="6" t="n">
        <v>3</v>
      </c>
      <c r="M63" s="6" t="n">
        <v>3</v>
      </c>
      <c r="N63" s="17" t="n">
        <v>2051</v>
      </c>
    </row>
    <row r="64" customFormat="false" ht="12.75" hidden="false" customHeight="false" outlineLevel="0" collapsed="false">
      <c r="A64" s="108" t="n">
        <v>16</v>
      </c>
      <c r="B64" s="22" t="s">
        <v>1028</v>
      </c>
      <c r="C64" s="74" t="n">
        <v>15</v>
      </c>
      <c r="D64" s="74" t="n">
        <v>16</v>
      </c>
      <c r="E64" s="74" t="n">
        <v>2380</v>
      </c>
      <c r="F64" s="104" t="s">
        <v>940</v>
      </c>
      <c r="I64" s="3" t="n">
        <v>6</v>
      </c>
      <c r="J64" s="6" t="s">
        <v>789</v>
      </c>
      <c r="K64" s="6" t="n">
        <v>10</v>
      </c>
      <c r="L64" s="6" t="n">
        <v>4</v>
      </c>
      <c r="M64" s="6" t="n">
        <v>4</v>
      </c>
      <c r="N64" s="17" t="n">
        <v>2060</v>
      </c>
    </row>
    <row r="65" customFormat="false" ht="12.75" hidden="false" customHeight="false" outlineLevel="0" collapsed="false">
      <c r="A65" s="70" t="s">
        <v>670</v>
      </c>
      <c r="B65" s="70"/>
      <c r="C65" s="70"/>
      <c r="D65" s="70"/>
      <c r="E65" s="70"/>
      <c r="F65" s="71"/>
      <c r="I65" s="3" t="n">
        <v>7</v>
      </c>
      <c r="J65" s="6" t="s">
        <v>790</v>
      </c>
      <c r="K65" s="6" t="n">
        <v>3</v>
      </c>
      <c r="L65" s="6" t="n">
        <v>4</v>
      </c>
      <c r="M65" s="6" t="n">
        <v>3</v>
      </c>
      <c r="N65" s="17" t="n">
        <v>2155</v>
      </c>
    </row>
    <row r="66" customFormat="false" ht="12.75" hidden="false" customHeight="false" outlineLevel="0" collapsed="false">
      <c r="A66" s="3"/>
      <c r="B66" s="45" t="s">
        <v>17</v>
      </c>
      <c r="C66" s="45" t="s">
        <v>120</v>
      </c>
      <c r="D66" s="45" t="s">
        <v>360</v>
      </c>
      <c r="E66" s="45" t="s">
        <v>121</v>
      </c>
      <c r="F66" s="63" t="s">
        <v>97</v>
      </c>
      <c r="I66" s="3" t="n">
        <v>8</v>
      </c>
      <c r="J66" s="6" t="s">
        <v>791</v>
      </c>
      <c r="K66" s="6" t="n">
        <v>4</v>
      </c>
      <c r="L66" s="6" t="n">
        <v>5</v>
      </c>
      <c r="M66" s="6" t="n">
        <v>4</v>
      </c>
      <c r="N66" s="17" t="n">
        <v>2186</v>
      </c>
    </row>
    <row r="67" customFormat="false" ht="12.75" hidden="false" customHeight="false" outlineLevel="0" collapsed="false">
      <c r="A67" s="3" t="n">
        <v>1</v>
      </c>
      <c r="B67" s="45" t="s">
        <v>325</v>
      </c>
      <c r="C67" s="45"/>
      <c r="D67" s="45"/>
      <c r="E67" s="45"/>
      <c r="F67" s="63"/>
      <c r="G67" s="1" t="s">
        <v>1029</v>
      </c>
      <c r="I67" s="3" t="n">
        <v>9</v>
      </c>
      <c r="J67" s="6" t="s">
        <v>1030</v>
      </c>
      <c r="K67" s="6" t="n">
        <v>5</v>
      </c>
      <c r="L67" s="6" t="n">
        <v>6</v>
      </c>
      <c r="M67" s="6" t="n">
        <v>5</v>
      </c>
      <c r="N67" s="17" t="n">
        <v>2191</v>
      </c>
    </row>
    <row r="68" customFormat="false" ht="12.75" hidden="false" customHeight="false" outlineLevel="0" collapsed="false">
      <c r="A68" s="3" t="n">
        <v>2</v>
      </c>
      <c r="B68" s="45" t="s">
        <v>677</v>
      </c>
      <c r="C68" s="6" t="n">
        <v>4</v>
      </c>
      <c r="D68" s="6" t="n">
        <v>1</v>
      </c>
      <c r="E68" s="6" t="n">
        <v>2</v>
      </c>
      <c r="F68" s="17" t="n">
        <v>2065</v>
      </c>
      <c r="H68" s="1" t="s">
        <v>795</v>
      </c>
      <c r="I68" s="3" t="n">
        <v>10</v>
      </c>
      <c r="J68" s="6" t="s">
        <v>793</v>
      </c>
      <c r="K68" s="45" t="n">
        <v>2</v>
      </c>
      <c r="L68" s="6" t="n">
        <v>1</v>
      </c>
      <c r="M68" s="6" t="n">
        <v>0</v>
      </c>
      <c r="N68" s="17" t="n">
        <v>2111</v>
      </c>
    </row>
    <row r="69" customFormat="false" ht="12.75" hidden="false" customHeight="false" outlineLevel="0" collapsed="false">
      <c r="A69" s="3" t="n">
        <v>3</v>
      </c>
      <c r="B69" s="6" t="s">
        <v>1031</v>
      </c>
      <c r="C69" s="6" t="n">
        <v>6</v>
      </c>
      <c r="D69" s="6" t="n">
        <v>2</v>
      </c>
      <c r="E69" s="6" t="n">
        <v>2</v>
      </c>
      <c r="F69" s="17" t="n">
        <v>2089</v>
      </c>
      <c r="I69" s="3" t="n">
        <v>11</v>
      </c>
      <c r="J69" s="6" t="s">
        <v>796</v>
      </c>
      <c r="K69" s="6" t="n">
        <v>3</v>
      </c>
      <c r="L69" s="6" t="n">
        <v>2</v>
      </c>
      <c r="M69" s="6" t="n">
        <v>3</v>
      </c>
      <c r="N69" s="17" t="n">
        <v>2125</v>
      </c>
    </row>
    <row r="70" customFormat="false" ht="12.75" hidden="false" customHeight="false" outlineLevel="0" collapsed="false">
      <c r="A70" s="3" t="n">
        <v>4</v>
      </c>
      <c r="B70" s="6" t="s">
        <v>680</v>
      </c>
      <c r="C70" s="6" t="n">
        <v>8</v>
      </c>
      <c r="D70" s="45" t="n">
        <v>3</v>
      </c>
      <c r="E70" s="6" t="n">
        <v>3</v>
      </c>
      <c r="F70" s="17" t="n">
        <v>2097</v>
      </c>
      <c r="I70" s="3" t="n">
        <v>12</v>
      </c>
      <c r="J70" s="6" t="s">
        <v>797</v>
      </c>
      <c r="K70" s="6" t="n">
        <v>4</v>
      </c>
      <c r="L70" s="6" t="n">
        <v>4</v>
      </c>
      <c r="M70" s="6" t="n">
        <v>4</v>
      </c>
      <c r="N70" s="17" t="n">
        <v>2148</v>
      </c>
    </row>
    <row r="71" customFormat="false" ht="12.75" hidden="false" customHeight="false" outlineLevel="0" collapsed="false">
      <c r="A71" s="3" t="n">
        <v>5</v>
      </c>
      <c r="B71" s="6" t="s">
        <v>1032</v>
      </c>
      <c r="C71" s="6" t="n">
        <v>10</v>
      </c>
      <c r="D71" s="6" t="n">
        <v>4</v>
      </c>
      <c r="E71" s="6" t="n">
        <v>6</v>
      </c>
      <c r="F71" s="17" t="n">
        <v>2082</v>
      </c>
      <c r="I71" s="3" t="n">
        <v>13</v>
      </c>
      <c r="J71" s="6" t="s">
        <v>798</v>
      </c>
      <c r="K71" s="6" t="n">
        <v>6</v>
      </c>
      <c r="L71" s="6" t="n">
        <v>5</v>
      </c>
      <c r="M71" s="6" t="n">
        <v>5</v>
      </c>
      <c r="N71" s="17" t="n">
        <v>2160</v>
      </c>
    </row>
    <row r="72" customFormat="false" ht="12.75" hidden="false" customHeight="false" outlineLevel="0" collapsed="false">
      <c r="A72" s="3" t="n">
        <v>6</v>
      </c>
      <c r="B72" s="6" t="s">
        <v>683</v>
      </c>
      <c r="C72" s="6" t="n">
        <v>2</v>
      </c>
      <c r="D72" s="6" t="n">
        <v>1</v>
      </c>
      <c r="E72" s="6" t="n">
        <v>0</v>
      </c>
      <c r="F72" s="17" t="n">
        <v>2106</v>
      </c>
      <c r="I72" s="3" t="n">
        <v>14</v>
      </c>
      <c r="J72" s="6" t="s">
        <v>1033</v>
      </c>
      <c r="K72" s="6" t="n">
        <v>7</v>
      </c>
      <c r="L72" s="6" t="n">
        <v>7</v>
      </c>
      <c r="M72" s="6" t="n">
        <v>6</v>
      </c>
      <c r="N72" s="17" t="n">
        <v>2155</v>
      </c>
    </row>
    <row r="73" customFormat="false" ht="12.75" hidden="false" customHeight="false" outlineLevel="0" collapsed="false">
      <c r="A73" s="3" t="n">
        <v>7</v>
      </c>
      <c r="B73" s="6" t="s">
        <v>685</v>
      </c>
      <c r="C73" s="6" t="n">
        <v>4</v>
      </c>
      <c r="D73" s="6" t="n">
        <v>2</v>
      </c>
      <c r="E73" s="6" t="n">
        <v>3</v>
      </c>
      <c r="F73" s="17" t="n">
        <v>2128</v>
      </c>
      <c r="H73" s="1" t="s">
        <v>800</v>
      </c>
      <c r="I73" s="3" t="n">
        <v>15</v>
      </c>
      <c r="J73" s="6" t="s">
        <v>799</v>
      </c>
      <c r="K73" s="6" t="n">
        <v>2</v>
      </c>
      <c r="L73" s="6" t="n">
        <v>3</v>
      </c>
      <c r="M73" s="6" t="n">
        <v>3</v>
      </c>
      <c r="N73" s="17" t="n">
        <v>2161</v>
      </c>
    </row>
    <row r="74" customFormat="false" ht="12.75" hidden="false" customHeight="false" outlineLevel="0" collapsed="false">
      <c r="A74" s="3" t="n">
        <v>8</v>
      </c>
      <c r="B74" s="6" t="s">
        <v>687</v>
      </c>
      <c r="C74" s="6" t="n">
        <v>5</v>
      </c>
      <c r="D74" s="6" t="n">
        <v>3</v>
      </c>
      <c r="E74" s="6" t="n">
        <v>3</v>
      </c>
      <c r="F74" s="17" t="n">
        <v>2138</v>
      </c>
      <c r="I74" s="3" t="n">
        <v>16</v>
      </c>
      <c r="J74" s="6" t="s">
        <v>801</v>
      </c>
      <c r="K74" s="6" t="n">
        <v>3</v>
      </c>
      <c r="L74" s="6" t="n">
        <v>4</v>
      </c>
      <c r="M74" s="6" t="n">
        <v>4</v>
      </c>
      <c r="N74" s="17" t="n">
        <v>2171</v>
      </c>
    </row>
    <row r="75" customFormat="false" ht="12.75" hidden="false" customHeight="false" outlineLevel="0" collapsed="false">
      <c r="A75" s="3" t="n">
        <v>9</v>
      </c>
      <c r="B75" s="6" t="s">
        <v>690</v>
      </c>
      <c r="C75" s="6" t="n">
        <v>7</v>
      </c>
      <c r="D75" s="6" t="n">
        <v>4</v>
      </c>
      <c r="E75" s="6" t="n">
        <v>2</v>
      </c>
      <c r="F75" s="17" t="n">
        <v>2143</v>
      </c>
      <c r="I75" s="3" t="n">
        <v>17</v>
      </c>
      <c r="J75" s="6" t="s">
        <v>802</v>
      </c>
      <c r="K75" s="6" t="n">
        <v>5</v>
      </c>
      <c r="L75" s="6" t="n">
        <v>5</v>
      </c>
      <c r="M75" s="6" t="n">
        <v>4</v>
      </c>
      <c r="N75" s="17" t="n">
        <v>2186</v>
      </c>
    </row>
    <row r="76" customFormat="false" ht="12.75" hidden="false" customHeight="false" outlineLevel="0" collapsed="false">
      <c r="A76" s="3" t="n">
        <v>10</v>
      </c>
      <c r="B76" s="6" t="s">
        <v>693</v>
      </c>
      <c r="C76" s="6" t="n">
        <v>8</v>
      </c>
      <c r="D76" s="6" t="n">
        <v>6</v>
      </c>
      <c r="E76" s="6" t="n">
        <v>4</v>
      </c>
      <c r="F76" s="17" t="n">
        <v>2149</v>
      </c>
      <c r="I76" s="3" t="n">
        <v>18</v>
      </c>
      <c r="J76" s="6" t="s">
        <v>1034</v>
      </c>
      <c r="K76" s="6" t="n">
        <v>6</v>
      </c>
      <c r="L76" s="6" t="n">
        <v>7</v>
      </c>
      <c r="M76" s="6" t="n">
        <v>6</v>
      </c>
      <c r="N76" s="17" t="n">
        <v>2182</v>
      </c>
    </row>
    <row r="77" customFormat="false" ht="12.75" hidden="false" customHeight="false" outlineLevel="0" collapsed="false">
      <c r="A77" s="3" t="n">
        <v>11</v>
      </c>
      <c r="B77" s="6" t="s">
        <v>1035</v>
      </c>
      <c r="C77" s="6" t="n">
        <v>10</v>
      </c>
      <c r="D77" s="6" t="n">
        <v>7</v>
      </c>
      <c r="E77" s="6" t="n">
        <v>6</v>
      </c>
      <c r="F77" s="17" t="n">
        <v>2140</v>
      </c>
      <c r="I77" s="3" t="n">
        <v>1</v>
      </c>
      <c r="J77" s="45" t="s">
        <v>325</v>
      </c>
      <c r="K77" s="6"/>
      <c r="L77" s="6"/>
      <c r="M77" s="6"/>
      <c r="N77" s="17"/>
    </row>
    <row r="78" customFormat="false" ht="12.75" hidden="false" customHeight="false" outlineLevel="0" collapsed="false">
      <c r="A78" s="3" t="n">
        <v>12</v>
      </c>
      <c r="B78" s="6" t="s">
        <v>694</v>
      </c>
      <c r="C78" s="6" t="n">
        <v>4</v>
      </c>
      <c r="D78" s="6" t="n">
        <v>3</v>
      </c>
      <c r="E78" s="6" t="n">
        <v>4</v>
      </c>
      <c r="F78" s="17" t="n">
        <v>2150</v>
      </c>
      <c r="H78" s="1" t="s">
        <v>719</v>
      </c>
      <c r="I78" s="3" t="n">
        <v>2</v>
      </c>
      <c r="J78" s="6" t="s">
        <v>803</v>
      </c>
      <c r="K78" s="6" t="n">
        <v>1</v>
      </c>
      <c r="L78" s="6" t="n">
        <v>1</v>
      </c>
      <c r="M78" s="6" t="n">
        <v>4</v>
      </c>
      <c r="N78" s="17" t="n">
        <v>2198</v>
      </c>
    </row>
    <row r="79" customFormat="false" ht="12.75" hidden="false" customHeight="false" outlineLevel="0" collapsed="false">
      <c r="A79" s="3" t="n">
        <v>13</v>
      </c>
      <c r="B79" s="6" t="s">
        <v>696</v>
      </c>
      <c r="C79" s="6" t="n">
        <v>5</v>
      </c>
      <c r="D79" s="6" t="n">
        <v>4</v>
      </c>
      <c r="E79" s="6" t="n">
        <v>4</v>
      </c>
      <c r="F79" s="17" t="n">
        <v>2158</v>
      </c>
      <c r="I79" s="3" t="n">
        <v>3</v>
      </c>
      <c r="J79" s="6" t="s">
        <v>804</v>
      </c>
      <c r="K79" s="6" t="n">
        <v>2</v>
      </c>
      <c r="L79" s="6" t="n">
        <v>2</v>
      </c>
      <c r="M79" s="6" t="n">
        <v>3</v>
      </c>
      <c r="N79" s="17" t="n">
        <v>2206</v>
      </c>
    </row>
    <row r="80" customFormat="false" ht="12.75" hidden="false" customHeight="false" outlineLevel="0" collapsed="false">
      <c r="A80" s="3" t="n">
        <v>14</v>
      </c>
      <c r="B80" s="6" t="s">
        <v>698</v>
      </c>
      <c r="C80" s="6" t="n">
        <v>6</v>
      </c>
      <c r="D80" s="6" t="n">
        <v>5</v>
      </c>
      <c r="E80" s="6" t="n">
        <v>3</v>
      </c>
      <c r="F80" s="17" t="n">
        <v>2177</v>
      </c>
      <c r="I80" s="3" t="n">
        <v>4</v>
      </c>
      <c r="J80" s="6" t="s">
        <v>805</v>
      </c>
      <c r="K80" s="6" t="n">
        <v>2</v>
      </c>
      <c r="L80" s="6" t="n">
        <v>3</v>
      </c>
      <c r="M80" s="6" t="n">
        <v>3</v>
      </c>
      <c r="N80" s="17" t="n">
        <v>2233</v>
      </c>
    </row>
    <row r="81" customFormat="false" ht="12.75" hidden="false" customHeight="false" outlineLevel="0" collapsed="false">
      <c r="A81" s="3" t="n">
        <v>15</v>
      </c>
      <c r="B81" s="6" t="s">
        <v>700</v>
      </c>
      <c r="C81" s="6" t="n">
        <v>7</v>
      </c>
      <c r="D81" s="6" t="n">
        <v>6</v>
      </c>
      <c r="E81" s="6" t="n">
        <v>5</v>
      </c>
      <c r="F81" s="17" t="n">
        <v>2184</v>
      </c>
      <c r="I81" s="3" t="n">
        <v>5</v>
      </c>
      <c r="J81" s="6" t="s">
        <v>806</v>
      </c>
      <c r="K81" s="6" t="n">
        <v>3</v>
      </c>
      <c r="L81" s="6" t="n">
        <v>4</v>
      </c>
      <c r="M81" s="6" t="n">
        <v>4</v>
      </c>
      <c r="N81" s="17" t="n">
        <v>2268</v>
      </c>
    </row>
    <row r="82" customFormat="false" ht="12.75" hidden="false" customHeight="false" outlineLevel="0" collapsed="false">
      <c r="A82" s="3" t="n">
        <v>16</v>
      </c>
      <c r="B82" s="6" t="s">
        <v>702</v>
      </c>
      <c r="C82" s="6" t="n">
        <v>8</v>
      </c>
      <c r="D82" s="6" t="n">
        <v>7</v>
      </c>
      <c r="E82" s="6" t="n">
        <v>5</v>
      </c>
      <c r="F82" s="17" t="n">
        <v>2199</v>
      </c>
      <c r="I82" s="3" t="n">
        <v>6</v>
      </c>
      <c r="J82" s="6" t="s">
        <v>807</v>
      </c>
      <c r="K82" s="6" t="n">
        <v>3</v>
      </c>
      <c r="L82" s="6" t="n">
        <v>4</v>
      </c>
      <c r="M82" s="6" t="n">
        <v>3</v>
      </c>
      <c r="N82" s="17" t="n">
        <v>2275</v>
      </c>
    </row>
    <row r="83" customFormat="false" ht="12.75" hidden="false" customHeight="false" outlineLevel="0" collapsed="false">
      <c r="A83" s="3" t="n">
        <v>17</v>
      </c>
      <c r="B83" s="6" t="s">
        <v>1036</v>
      </c>
      <c r="C83" s="6" t="n">
        <v>9</v>
      </c>
      <c r="D83" s="6" t="n">
        <v>8</v>
      </c>
      <c r="E83" s="6" t="n">
        <v>7</v>
      </c>
      <c r="F83" s="17" t="n">
        <v>2192</v>
      </c>
      <c r="I83" s="3" t="n">
        <v>7</v>
      </c>
      <c r="J83" s="6" t="s">
        <v>808</v>
      </c>
      <c r="K83" s="6" t="n">
        <v>1</v>
      </c>
      <c r="L83" s="6" t="n">
        <v>1</v>
      </c>
      <c r="M83" s="6" t="n">
        <v>0</v>
      </c>
      <c r="N83" s="17" t="n">
        <v>2364</v>
      </c>
    </row>
    <row r="84" customFormat="false" ht="12.75" hidden="false" customHeight="false" outlineLevel="0" collapsed="false">
      <c r="A84" s="3" t="n">
        <v>18</v>
      </c>
      <c r="B84" s="6" t="s">
        <v>1037</v>
      </c>
      <c r="C84" s="6" t="n">
        <v>10</v>
      </c>
      <c r="D84" s="6" t="n">
        <v>9</v>
      </c>
      <c r="E84" s="6" t="n">
        <v>6</v>
      </c>
      <c r="F84" s="17" t="n">
        <v>2200</v>
      </c>
      <c r="I84" s="3" t="n">
        <v>8</v>
      </c>
      <c r="J84" s="6" t="s">
        <v>1038</v>
      </c>
      <c r="K84" s="6" t="n">
        <v>5</v>
      </c>
      <c r="L84" s="6" t="n">
        <v>9</v>
      </c>
      <c r="M84" s="6" t="n">
        <v>7</v>
      </c>
      <c r="N84" s="17" t="n">
        <v>2300</v>
      </c>
    </row>
    <row r="85" customFormat="false" ht="12.75" hidden="false" customHeight="false" outlineLevel="0" collapsed="false">
      <c r="A85" s="3" t="n">
        <v>19</v>
      </c>
      <c r="B85" s="6" t="s">
        <v>704</v>
      </c>
      <c r="C85" s="6" t="n">
        <v>4</v>
      </c>
      <c r="D85" s="6" t="n">
        <v>4</v>
      </c>
      <c r="E85" s="6" t="n">
        <v>3</v>
      </c>
      <c r="F85" s="17" t="n">
        <v>0</v>
      </c>
      <c r="I85" s="3" t="n">
        <v>9</v>
      </c>
      <c r="J85" s="6" t="s">
        <v>809</v>
      </c>
      <c r="K85" s="6" t="n">
        <v>4</v>
      </c>
      <c r="L85" s="6" t="n">
        <v>6</v>
      </c>
      <c r="M85" s="6" t="n">
        <v>3</v>
      </c>
      <c r="N85" s="17" t="n">
        <v>2290</v>
      </c>
    </row>
    <row r="86" customFormat="false" ht="12.75" hidden="false" customHeight="false" outlineLevel="0" collapsed="false">
      <c r="A86" s="3" t="n">
        <v>20</v>
      </c>
      <c r="B86" s="6" t="s">
        <v>706</v>
      </c>
      <c r="C86" s="6" t="n">
        <v>5</v>
      </c>
      <c r="D86" s="6" t="n">
        <v>6</v>
      </c>
      <c r="E86" s="6" t="n">
        <v>4</v>
      </c>
      <c r="F86" s="17" t="n">
        <v>2231</v>
      </c>
      <c r="I86" s="3" t="n">
        <v>10</v>
      </c>
      <c r="J86" s="6" t="s">
        <v>810</v>
      </c>
      <c r="K86" s="6" t="n">
        <v>4</v>
      </c>
      <c r="L86" s="6" t="n">
        <v>6</v>
      </c>
      <c r="M86" s="6" t="n">
        <v>2</v>
      </c>
      <c r="N86" s="17" t="n">
        <v>2302</v>
      </c>
    </row>
    <row r="87" customFormat="false" ht="12.75" hidden="false" customHeight="false" outlineLevel="0" collapsed="false">
      <c r="A87" s="3" t="n">
        <v>21</v>
      </c>
      <c r="B87" s="6" t="s">
        <v>1039</v>
      </c>
      <c r="C87" s="6" t="n">
        <v>6</v>
      </c>
      <c r="D87" s="6" t="n">
        <v>7</v>
      </c>
      <c r="E87" s="6" t="n">
        <v>8</v>
      </c>
      <c r="F87" s="17" t="n">
        <v>0</v>
      </c>
      <c r="I87" s="3" t="n">
        <v>11</v>
      </c>
      <c r="J87" s="6" t="s">
        <v>811</v>
      </c>
      <c r="K87" s="6" t="n">
        <v>5</v>
      </c>
      <c r="L87" s="6" t="n">
        <v>7</v>
      </c>
      <c r="M87" s="6" t="n">
        <v>4</v>
      </c>
      <c r="N87" s="17" t="n">
        <v>2320</v>
      </c>
    </row>
    <row r="88" customFormat="false" ht="12.75" hidden="false" customHeight="false" outlineLevel="0" collapsed="false">
      <c r="A88" s="3" t="n">
        <v>22</v>
      </c>
      <c r="B88" s="6" t="s">
        <v>708</v>
      </c>
      <c r="C88" s="6" t="n">
        <v>4</v>
      </c>
      <c r="D88" s="6" t="n">
        <v>4</v>
      </c>
      <c r="E88" s="6" t="n">
        <v>3</v>
      </c>
      <c r="F88" s="17" t="n">
        <v>2132</v>
      </c>
      <c r="I88" s="3" t="n">
        <v>12</v>
      </c>
      <c r="J88" s="6" t="s">
        <v>1040</v>
      </c>
      <c r="K88" s="6" t="n">
        <v>5</v>
      </c>
      <c r="L88" s="6" t="n">
        <v>8</v>
      </c>
      <c r="M88" s="6" t="n">
        <v>8</v>
      </c>
      <c r="N88" s="17" t="n">
        <v>2316</v>
      </c>
    </row>
    <row r="89" customFormat="false" ht="12.75" hidden="false" customHeight="false" outlineLevel="0" collapsed="false">
      <c r="A89" s="3" t="n">
        <v>23</v>
      </c>
      <c r="B89" s="6" t="s">
        <v>711</v>
      </c>
      <c r="C89" s="6" t="n">
        <v>5</v>
      </c>
      <c r="D89" s="6" t="n">
        <v>6</v>
      </c>
      <c r="E89" s="6" t="n">
        <v>4</v>
      </c>
      <c r="F89" s="17" t="n">
        <v>2157</v>
      </c>
      <c r="H89" s="1" t="s">
        <v>812</v>
      </c>
      <c r="I89" s="3" t="n">
        <v>13</v>
      </c>
      <c r="J89" s="6" t="s">
        <v>813</v>
      </c>
      <c r="K89" s="6" t="n">
        <v>6</v>
      </c>
      <c r="L89" s="6" t="n">
        <v>8</v>
      </c>
      <c r="M89" s="6" t="n">
        <v>4</v>
      </c>
      <c r="N89" s="17" t="n">
        <v>2347</v>
      </c>
    </row>
    <row r="90" customFormat="false" ht="12.75" hidden="false" customHeight="false" outlineLevel="0" collapsed="false">
      <c r="A90" s="3" t="n">
        <v>24</v>
      </c>
      <c r="B90" s="6" t="s">
        <v>1041</v>
      </c>
      <c r="C90" s="6" t="n">
        <v>6</v>
      </c>
      <c r="D90" s="6" t="n">
        <v>7</v>
      </c>
      <c r="E90" s="6" t="n">
        <v>8</v>
      </c>
      <c r="F90" s="17" t="n">
        <v>2148</v>
      </c>
      <c r="H90" s="1" t="s">
        <v>812</v>
      </c>
      <c r="I90" s="3" t="n">
        <v>14</v>
      </c>
      <c r="J90" s="6" t="s">
        <v>814</v>
      </c>
      <c r="K90" s="6" t="n">
        <v>6</v>
      </c>
      <c r="L90" s="6" t="n">
        <v>8</v>
      </c>
      <c r="M90" s="6" t="n">
        <v>3</v>
      </c>
      <c r="N90" s="17" t="n">
        <v>2356</v>
      </c>
    </row>
    <row r="91" customFormat="false" ht="12.75" hidden="false" customHeight="false" outlineLevel="0" collapsed="false">
      <c r="A91" s="3" t="n">
        <v>25</v>
      </c>
      <c r="B91" s="6" t="s">
        <v>714</v>
      </c>
      <c r="C91" s="6" t="n">
        <v>5</v>
      </c>
      <c r="D91" s="6" t="n">
        <v>4</v>
      </c>
      <c r="E91" s="6" t="n">
        <v>4</v>
      </c>
      <c r="F91" s="17" t="n">
        <v>2189</v>
      </c>
      <c r="H91" s="1" t="s">
        <v>812</v>
      </c>
      <c r="I91" s="3" t="n">
        <v>15</v>
      </c>
      <c r="J91" s="6" t="s">
        <v>1042</v>
      </c>
      <c r="K91" s="6" t="n">
        <v>7</v>
      </c>
      <c r="L91" s="6" t="n">
        <v>9</v>
      </c>
      <c r="M91" s="6" t="n">
        <v>8</v>
      </c>
      <c r="N91" s="17" t="n">
        <v>2352</v>
      </c>
    </row>
    <row r="92" customFormat="false" ht="12.75" hidden="false" customHeight="false" outlineLevel="0" collapsed="false">
      <c r="A92" s="3" t="n">
        <v>26</v>
      </c>
      <c r="B92" s="6" t="s">
        <v>716</v>
      </c>
      <c r="C92" s="6" t="n">
        <v>5</v>
      </c>
      <c r="D92" s="6" t="n">
        <v>5</v>
      </c>
      <c r="E92" s="6" t="n">
        <v>5</v>
      </c>
      <c r="F92" s="17" t="n">
        <v>2221</v>
      </c>
      <c r="H92" s="1" t="s">
        <v>812</v>
      </c>
      <c r="I92" s="3" t="n">
        <v>16</v>
      </c>
      <c r="J92" s="6" t="s">
        <v>815</v>
      </c>
      <c r="K92" s="6" t="n">
        <v>7</v>
      </c>
      <c r="L92" s="6" t="n">
        <v>9</v>
      </c>
      <c r="M92" s="6" t="n">
        <v>4</v>
      </c>
      <c r="N92" s="17" t="n">
        <v>2361</v>
      </c>
    </row>
    <row r="93" customFormat="false" ht="12.75" hidden="false" customHeight="false" outlineLevel="0" collapsed="false">
      <c r="A93" s="3" t="n">
        <v>27</v>
      </c>
      <c r="B93" s="6" t="s">
        <v>1043</v>
      </c>
      <c r="C93" s="6" t="n">
        <v>7</v>
      </c>
      <c r="D93" s="6" t="n">
        <v>7</v>
      </c>
      <c r="E93" s="6" t="n">
        <v>6</v>
      </c>
      <c r="F93" s="17" t="n">
        <v>2204</v>
      </c>
      <c r="H93" s="1" t="s">
        <v>812</v>
      </c>
      <c r="I93" s="3" t="n">
        <v>17</v>
      </c>
      <c r="J93" s="6" t="s">
        <v>788</v>
      </c>
      <c r="K93" s="6" t="n">
        <v>7</v>
      </c>
      <c r="L93" s="6" t="n">
        <v>10</v>
      </c>
      <c r="M93" s="6" t="n">
        <v>5</v>
      </c>
      <c r="N93" s="17" t="n">
        <v>2366</v>
      </c>
    </row>
    <row r="94" customFormat="false" ht="12.75" hidden="false" customHeight="false" outlineLevel="0" collapsed="false">
      <c r="A94" s="3" t="n">
        <v>1</v>
      </c>
      <c r="B94" s="45" t="s">
        <v>325</v>
      </c>
      <c r="C94" s="6"/>
      <c r="D94" s="6"/>
      <c r="E94" s="6"/>
      <c r="F94" s="17"/>
      <c r="G94" s="1" t="s">
        <v>719</v>
      </c>
      <c r="H94" s="1" t="s">
        <v>812</v>
      </c>
      <c r="I94" s="3" t="n">
        <v>18</v>
      </c>
      <c r="J94" s="6" t="s">
        <v>1044</v>
      </c>
      <c r="K94" s="6" t="n">
        <v>8</v>
      </c>
      <c r="L94" s="6" t="n">
        <v>11</v>
      </c>
      <c r="M94" s="6" t="n">
        <v>7</v>
      </c>
      <c r="N94" s="17" t="n">
        <v>2370</v>
      </c>
    </row>
    <row r="95" customFormat="false" ht="12.75" hidden="false" customHeight="false" outlineLevel="0" collapsed="false">
      <c r="A95" s="3" t="n">
        <v>2</v>
      </c>
      <c r="B95" s="6" t="s">
        <v>720</v>
      </c>
      <c r="C95" s="6" t="n">
        <v>1</v>
      </c>
      <c r="D95" s="6" t="n">
        <v>1</v>
      </c>
      <c r="E95" s="6" t="n">
        <v>0</v>
      </c>
      <c r="F95" s="17" t="n">
        <v>2220</v>
      </c>
      <c r="H95" s="1" t="s">
        <v>812</v>
      </c>
      <c r="I95" s="3" t="n">
        <v>19</v>
      </c>
      <c r="J95" s="6" t="s">
        <v>1045</v>
      </c>
      <c r="K95" s="6" t="n">
        <v>10</v>
      </c>
      <c r="L95" s="6" t="n">
        <v>13</v>
      </c>
      <c r="M95" s="6" t="n">
        <v>9</v>
      </c>
      <c r="N95" s="17" t="n">
        <v>2385</v>
      </c>
    </row>
    <row r="96" customFormat="false" ht="12.75" hidden="false" customHeight="false" outlineLevel="0" collapsed="false">
      <c r="A96" s="3" t="n">
        <v>3</v>
      </c>
      <c r="B96" s="6" t="s">
        <v>722</v>
      </c>
      <c r="C96" s="6" t="n">
        <v>1</v>
      </c>
      <c r="D96" s="6" t="n">
        <v>2</v>
      </c>
      <c r="E96" s="6" t="n">
        <v>2</v>
      </c>
      <c r="F96" s="17" t="n">
        <v>2242</v>
      </c>
      <c r="I96" s="3" t="n">
        <v>20</v>
      </c>
      <c r="J96" s="6" t="s">
        <v>816</v>
      </c>
      <c r="K96" s="6" t="n">
        <v>6</v>
      </c>
      <c r="L96" s="6" t="n">
        <v>18</v>
      </c>
      <c r="M96" s="6" t="n">
        <v>8</v>
      </c>
      <c r="N96" s="17" t="n">
        <v>0</v>
      </c>
    </row>
    <row r="97" customFormat="false" ht="12.75" hidden="false" customHeight="false" outlineLevel="0" collapsed="false">
      <c r="A97" s="3" t="n">
        <v>4</v>
      </c>
      <c r="B97" s="6" t="s">
        <v>724</v>
      </c>
      <c r="C97" s="6" t="n">
        <v>2</v>
      </c>
      <c r="D97" s="6" t="n">
        <v>3</v>
      </c>
      <c r="E97" s="6" t="n">
        <v>4</v>
      </c>
      <c r="F97" s="17" t="n">
        <v>2244</v>
      </c>
      <c r="I97" s="3" t="n">
        <v>21</v>
      </c>
      <c r="J97" s="6" t="s">
        <v>817</v>
      </c>
      <c r="K97" s="6" t="n">
        <v>6</v>
      </c>
      <c r="L97" s="6" t="n">
        <v>2</v>
      </c>
      <c r="M97" s="6" t="n">
        <v>6</v>
      </c>
      <c r="N97" s="17" t="n">
        <v>0</v>
      </c>
    </row>
    <row r="98" customFormat="false" ht="12.75" hidden="false" customHeight="false" outlineLevel="0" collapsed="false">
      <c r="A98" s="3" t="n">
        <v>5</v>
      </c>
      <c r="B98" s="6" t="s">
        <v>726</v>
      </c>
      <c r="C98" s="6" t="n">
        <v>3</v>
      </c>
      <c r="D98" s="6" t="n">
        <v>4</v>
      </c>
      <c r="E98" s="6" t="n">
        <v>5</v>
      </c>
      <c r="F98" s="17" t="n">
        <v>2245</v>
      </c>
      <c r="I98" s="3" t="n">
        <v>22</v>
      </c>
      <c r="J98" s="6" t="s">
        <v>1046</v>
      </c>
      <c r="K98" s="6" t="n">
        <v>8</v>
      </c>
      <c r="L98" s="6" t="n">
        <v>25</v>
      </c>
      <c r="M98" s="6" t="n">
        <v>7</v>
      </c>
      <c r="N98" s="17" t="n">
        <v>0</v>
      </c>
    </row>
    <row r="99" customFormat="false" ht="12.75" hidden="false" customHeight="false" outlineLevel="0" collapsed="false">
      <c r="A99" s="3" t="n">
        <v>6</v>
      </c>
      <c r="B99" s="6" t="s">
        <v>728</v>
      </c>
      <c r="C99" s="6" t="n">
        <v>4</v>
      </c>
      <c r="D99" s="6" t="n">
        <v>5</v>
      </c>
      <c r="E99" s="6" t="n">
        <v>3</v>
      </c>
      <c r="F99" s="17" t="n">
        <v>2260</v>
      </c>
      <c r="I99" s="3" t="n">
        <v>23</v>
      </c>
      <c r="J99" s="6" t="s">
        <v>818</v>
      </c>
      <c r="K99" s="6" t="n">
        <v>4</v>
      </c>
      <c r="L99" s="6" t="n">
        <v>3</v>
      </c>
      <c r="M99" s="6" t="n">
        <v>3</v>
      </c>
      <c r="N99" s="17" t="n">
        <v>2147</v>
      </c>
    </row>
    <row r="100" customFormat="false" ht="12.75" hidden="false" customHeight="false" outlineLevel="0" collapsed="false">
      <c r="A100" s="3" t="n">
        <v>7</v>
      </c>
      <c r="B100" s="6" t="s">
        <v>730</v>
      </c>
      <c r="C100" s="6" t="n">
        <v>5</v>
      </c>
      <c r="D100" s="6" t="n">
        <v>6</v>
      </c>
      <c r="E100" s="6" t="n">
        <v>2</v>
      </c>
      <c r="F100" s="17" t="n">
        <v>2262</v>
      </c>
      <c r="I100" s="3" t="n">
        <v>24</v>
      </c>
      <c r="J100" s="6" t="s">
        <v>819</v>
      </c>
      <c r="K100" s="6" t="n">
        <v>4</v>
      </c>
      <c r="L100" s="6" t="n">
        <v>5</v>
      </c>
      <c r="M100" s="6" t="n">
        <v>5</v>
      </c>
      <c r="N100" s="17" t="n">
        <v>2177</v>
      </c>
    </row>
    <row r="101" customFormat="false" ht="12.75" hidden="false" customHeight="false" outlineLevel="0" collapsed="false">
      <c r="A101" s="3" t="n">
        <v>8</v>
      </c>
      <c r="B101" s="6" t="s">
        <v>732</v>
      </c>
      <c r="C101" s="6" t="n">
        <v>5</v>
      </c>
      <c r="D101" s="6" t="n">
        <v>7</v>
      </c>
      <c r="E101" s="6" t="n">
        <v>4</v>
      </c>
      <c r="F101" s="17" t="n">
        <v>2262</v>
      </c>
      <c r="I101" s="3" t="n">
        <v>25</v>
      </c>
      <c r="J101" s="6" t="s">
        <v>1047</v>
      </c>
      <c r="K101" s="6" t="n">
        <v>5</v>
      </c>
      <c r="L101" s="6" t="n">
        <v>6</v>
      </c>
      <c r="M101" s="6" t="n">
        <v>5</v>
      </c>
      <c r="N101" s="17" t="n">
        <v>2182</v>
      </c>
    </row>
    <row r="102" customFormat="false" ht="12.75" hidden="false" customHeight="false" outlineLevel="0" collapsed="false">
      <c r="A102" s="3" t="n">
        <v>9</v>
      </c>
      <c r="B102" s="6" t="s">
        <v>733</v>
      </c>
      <c r="C102" s="6" t="n">
        <v>5</v>
      </c>
      <c r="D102" s="6" t="n">
        <v>8</v>
      </c>
      <c r="E102" s="6" t="n">
        <v>5</v>
      </c>
      <c r="F102" s="17" t="n">
        <v>2284</v>
      </c>
      <c r="I102" s="3" t="n">
        <v>26</v>
      </c>
      <c r="J102" s="6" t="s">
        <v>820</v>
      </c>
      <c r="K102" s="6" t="n">
        <v>2</v>
      </c>
      <c r="L102" s="6" t="n">
        <v>3</v>
      </c>
      <c r="M102" s="6" t="n">
        <v>3</v>
      </c>
      <c r="N102" s="17" t="n">
        <v>2191</v>
      </c>
    </row>
    <row r="103" customFormat="false" ht="12.75" hidden="false" customHeight="false" outlineLevel="0" collapsed="false">
      <c r="A103" s="3" t="n">
        <v>10</v>
      </c>
      <c r="B103" s="6" t="s">
        <v>735</v>
      </c>
      <c r="C103" s="6" t="n">
        <v>6</v>
      </c>
      <c r="D103" s="6" t="n">
        <v>9</v>
      </c>
      <c r="E103" s="6" t="n">
        <v>6</v>
      </c>
      <c r="F103" s="17" t="n">
        <v>2322</v>
      </c>
      <c r="I103" s="3" t="n">
        <v>27</v>
      </c>
      <c r="J103" s="6" t="s">
        <v>821</v>
      </c>
      <c r="K103" s="6" t="n">
        <v>3</v>
      </c>
      <c r="L103" s="6" t="n">
        <v>4</v>
      </c>
      <c r="M103" s="6" t="n">
        <v>3</v>
      </c>
      <c r="N103" s="17" t="n">
        <v>2230</v>
      </c>
    </row>
    <row r="104" customFormat="false" ht="12.75" hidden="false" customHeight="false" outlineLevel="0" collapsed="false">
      <c r="A104" s="3" t="n">
        <v>11</v>
      </c>
      <c r="B104" s="6" t="s">
        <v>737</v>
      </c>
      <c r="C104" s="6" t="n">
        <v>6</v>
      </c>
      <c r="D104" s="6" t="n">
        <v>10</v>
      </c>
      <c r="E104" s="6" t="n">
        <v>5</v>
      </c>
      <c r="F104" s="17" t="n">
        <v>2350</v>
      </c>
      <c r="I104" s="3" t="n">
        <v>28</v>
      </c>
      <c r="J104" s="6" t="s">
        <v>822</v>
      </c>
      <c r="K104" s="6" t="n">
        <v>6</v>
      </c>
      <c r="L104" s="6" t="n">
        <v>9</v>
      </c>
      <c r="M104" s="6" t="n">
        <v>4</v>
      </c>
      <c r="N104" s="17" t="n">
        <v>2258</v>
      </c>
    </row>
    <row r="105" customFormat="false" ht="12.75" hidden="false" customHeight="false" outlineLevel="0" collapsed="false">
      <c r="A105" s="3" t="n">
        <v>12</v>
      </c>
      <c r="B105" s="6" t="s">
        <v>738</v>
      </c>
      <c r="C105" s="6" t="n">
        <v>6</v>
      </c>
      <c r="D105" s="6" t="n">
        <v>11</v>
      </c>
      <c r="E105" s="6" t="n">
        <v>7</v>
      </c>
      <c r="F105" s="17" t="n">
        <v>2361</v>
      </c>
      <c r="I105" s="3" t="n">
        <v>29</v>
      </c>
      <c r="J105" s="6" t="s">
        <v>1048</v>
      </c>
      <c r="K105" s="6" t="n">
        <v>6</v>
      </c>
      <c r="L105" s="6" t="n">
        <v>10</v>
      </c>
      <c r="M105" s="6" t="n">
        <v>5</v>
      </c>
      <c r="N105" s="17" t="n">
        <v>2268</v>
      </c>
    </row>
    <row r="106" customFormat="false" ht="12.75" hidden="false" customHeight="false" outlineLevel="0" collapsed="false">
      <c r="A106" s="3" t="n">
        <v>13</v>
      </c>
      <c r="B106" s="6" t="s">
        <v>739</v>
      </c>
      <c r="C106" s="6" t="n">
        <v>7</v>
      </c>
      <c r="D106" s="6" t="n">
        <v>11</v>
      </c>
      <c r="E106" s="6" t="n">
        <v>5</v>
      </c>
      <c r="F106" s="17" t="n">
        <v>2369</v>
      </c>
      <c r="I106" s="3" t="n">
        <v>30</v>
      </c>
      <c r="J106" s="6" t="s">
        <v>823</v>
      </c>
      <c r="K106" s="6" t="n">
        <v>7</v>
      </c>
      <c r="L106" s="6" t="n">
        <v>10</v>
      </c>
      <c r="M106" s="6" t="n">
        <v>5</v>
      </c>
      <c r="N106" s="17" t="n">
        <v>2295</v>
      </c>
    </row>
    <row r="107" customFormat="false" ht="12.75" hidden="false" customHeight="false" outlineLevel="0" collapsed="false">
      <c r="A107" s="3" t="n">
        <v>14</v>
      </c>
      <c r="B107" s="6" t="s">
        <v>1049</v>
      </c>
      <c r="C107" s="6" t="n">
        <v>7</v>
      </c>
      <c r="D107" s="6" t="n">
        <v>12</v>
      </c>
      <c r="E107" s="6" t="n">
        <v>8</v>
      </c>
      <c r="F107" s="17" t="n">
        <v>2365</v>
      </c>
      <c r="I107" s="3" t="n">
        <v>31</v>
      </c>
      <c r="J107" s="6" t="s">
        <v>824</v>
      </c>
      <c r="K107" s="6" t="n">
        <v>8</v>
      </c>
      <c r="L107" s="6" t="n">
        <v>12</v>
      </c>
      <c r="M107" s="6" t="n">
        <v>5</v>
      </c>
      <c r="N107" s="17" t="n">
        <v>2344</v>
      </c>
    </row>
    <row r="108" customFormat="false" ht="12.75" hidden="false" customHeight="false" outlineLevel="0" collapsed="false">
      <c r="A108" s="3" t="n">
        <v>15</v>
      </c>
      <c r="B108" s="6" t="s">
        <v>1050</v>
      </c>
      <c r="C108" s="6" t="n">
        <v>8</v>
      </c>
      <c r="D108" s="6" t="n">
        <v>13</v>
      </c>
      <c r="E108" s="6" t="n">
        <v>9</v>
      </c>
      <c r="F108" s="17" t="n">
        <v>2371</v>
      </c>
      <c r="I108" s="21" t="n">
        <v>32</v>
      </c>
      <c r="J108" s="22" t="s">
        <v>1051</v>
      </c>
      <c r="K108" s="22" t="n">
        <v>10</v>
      </c>
      <c r="L108" s="22" t="n">
        <v>15</v>
      </c>
      <c r="M108" s="22" t="n">
        <v>6</v>
      </c>
      <c r="N108" s="24" t="n">
        <v>2360</v>
      </c>
    </row>
    <row r="109" customFormat="false" ht="12.75" hidden="false" customHeight="false" outlineLevel="0" collapsed="false">
      <c r="A109" s="3" t="n">
        <v>16</v>
      </c>
      <c r="B109" s="6" t="s">
        <v>1052</v>
      </c>
      <c r="C109" s="6" t="n">
        <v>9</v>
      </c>
      <c r="D109" s="6" t="n">
        <v>14</v>
      </c>
      <c r="E109" s="6" t="n">
        <v>10</v>
      </c>
      <c r="F109" s="17" t="n">
        <v>2379</v>
      </c>
      <c r="I109" s="21" t="s">
        <v>405</v>
      </c>
      <c r="J109" s="22" t="s">
        <v>1053</v>
      </c>
      <c r="K109" s="22"/>
      <c r="L109" s="22"/>
      <c r="M109" s="22"/>
      <c r="N109" s="24"/>
    </row>
    <row r="110" customFormat="false" ht="12.75" hidden="false" customHeight="false" outlineLevel="0" collapsed="false">
      <c r="A110" s="3" t="n">
        <v>17</v>
      </c>
      <c r="B110" s="6" t="s">
        <v>741</v>
      </c>
      <c r="C110" s="6" t="n">
        <v>6</v>
      </c>
      <c r="D110" s="6" t="n">
        <v>12</v>
      </c>
      <c r="E110" s="6" t="n">
        <v>6</v>
      </c>
      <c r="F110" s="17" t="n">
        <v>0</v>
      </c>
      <c r="I110" s="72" t="s">
        <v>767</v>
      </c>
      <c r="J110" s="70"/>
      <c r="K110" s="70"/>
      <c r="L110" s="70"/>
      <c r="M110" s="70"/>
      <c r="N110" s="71"/>
    </row>
    <row r="111" customFormat="false" ht="12.75" hidden="false" customHeight="false" outlineLevel="0" collapsed="false">
      <c r="A111" s="3" t="n">
        <v>18</v>
      </c>
      <c r="B111" s="6" t="s">
        <v>1054</v>
      </c>
      <c r="C111" s="6" t="n">
        <v>10</v>
      </c>
      <c r="D111" s="6" t="n">
        <v>20</v>
      </c>
      <c r="E111" s="6" t="n">
        <v>10</v>
      </c>
      <c r="F111" s="17" t="n">
        <v>0</v>
      </c>
      <c r="I111" s="88"/>
      <c r="J111" s="90" t="s">
        <v>754</v>
      </c>
      <c r="K111" s="90" t="s">
        <v>120</v>
      </c>
      <c r="L111" s="90" t="s">
        <v>117</v>
      </c>
      <c r="M111" s="90" t="s">
        <v>121</v>
      </c>
      <c r="N111" s="91" t="s">
        <v>97</v>
      </c>
      <c r="O111" s="1" t="s">
        <v>768</v>
      </c>
      <c r="P111" s="1" t="s">
        <v>769</v>
      </c>
    </row>
    <row r="112" customFormat="false" ht="12.75" hidden="false" customHeight="false" outlineLevel="0" collapsed="false">
      <c r="A112" s="3" t="n">
        <v>19</v>
      </c>
      <c r="B112" s="6" t="s">
        <v>743</v>
      </c>
      <c r="C112" s="6" t="n">
        <v>3</v>
      </c>
      <c r="D112" s="6" t="n">
        <v>4</v>
      </c>
      <c r="E112" s="6" t="n">
        <v>2</v>
      </c>
      <c r="F112" s="17" t="n">
        <v>2288</v>
      </c>
      <c r="I112" s="44" t="n">
        <v>1</v>
      </c>
      <c r="J112" s="45" t="s">
        <v>325</v>
      </c>
      <c r="K112" s="45"/>
      <c r="L112" s="45"/>
      <c r="M112" s="45"/>
      <c r="N112" s="63"/>
    </row>
    <row r="113" customFormat="false" ht="12.75" hidden="false" customHeight="false" outlineLevel="0" collapsed="false">
      <c r="A113" s="3" t="n">
        <v>20</v>
      </c>
      <c r="B113" s="6" t="s">
        <v>745</v>
      </c>
      <c r="C113" s="6" t="n">
        <v>4</v>
      </c>
      <c r="D113" s="6" t="n">
        <v>6</v>
      </c>
      <c r="E113" s="6" t="n">
        <v>5</v>
      </c>
      <c r="F113" s="17" t="n">
        <v>2303</v>
      </c>
      <c r="I113" s="3" t="n">
        <v>2</v>
      </c>
      <c r="J113" s="6" t="s">
        <v>772</v>
      </c>
      <c r="K113" s="6" t="n">
        <v>8</v>
      </c>
      <c r="L113" s="6" t="n">
        <v>14</v>
      </c>
      <c r="M113" s="6" t="n">
        <v>3</v>
      </c>
      <c r="N113" s="17" t="n">
        <v>2239</v>
      </c>
    </row>
    <row r="114" customFormat="false" ht="12.75" hidden="false" customHeight="false" outlineLevel="0" collapsed="false">
      <c r="A114" s="3" t="n">
        <v>21</v>
      </c>
      <c r="B114" s="6" t="s">
        <v>747</v>
      </c>
      <c r="C114" s="6" t="n">
        <v>6</v>
      </c>
      <c r="D114" s="6" t="n">
        <v>10</v>
      </c>
      <c r="E114" s="6" t="n">
        <v>6</v>
      </c>
      <c r="F114" s="17" t="n">
        <v>2343</v>
      </c>
      <c r="I114" s="3" t="n">
        <v>3</v>
      </c>
      <c r="J114" s="6" t="s">
        <v>774</v>
      </c>
      <c r="K114" s="6" t="n">
        <v>10</v>
      </c>
      <c r="L114" s="6" t="n">
        <v>18</v>
      </c>
      <c r="M114" s="6" t="n">
        <v>5</v>
      </c>
      <c r="N114" s="17" t="n">
        <v>2287</v>
      </c>
    </row>
    <row r="115" customFormat="false" ht="12.75" hidden="false" customHeight="false" outlineLevel="0" collapsed="false">
      <c r="A115" s="3" t="n">
        <v>22</v>
      </c>
      <c r="B115" s="6" t="s">
        <v>750</v>
      </c>
      <c r="C115" s="6" t="n">
        <v>8</v>
      </c>
      <c r="D115" s="6" t="n">
        <v>14</v>
      </c>
      <c r="E115" s="6" t="n">
        <v>8</v>
      </c>
      <c r="F115" s="17" t="n">
        <v>0</v>
      </c>
      <c r="I115" s="3" t="n">
        <v>4</v>
      </c>
      <c r="J115" s="6" t="s">
        <v>1055</v>
      </c>
      <c r="K115" s="6" t="n">
        <v>11</v>
      </c>
      <c r="L115" s="6" t="n">
        <v>20</v>
      </c>
      <c r="M115" s="6" t="n">
        <v>6</v>
      </c>
      <c r="N115" s="17" t="n">
        <v>2301</v>
      </c>
    </row>
    <row r="116" customFormat="false" ht="12.75" hidden="false" customHeight="false" outlineLevel="0" collapsed="false">
      <c r="A116" s="3" t="n">
        <v>23</v>
      </c>
      <c r="B116" s="6" t="s">
        <v>1056</v>
      </c>
      <c r="C116" s="6" t="n">
        <v>7</v>
      </c>
      <c r="D116" s="6" t="n">
        <v>12</v>
      </c>
      <c r="E116" s="6" t="n">
        <v>8</v>
      </c>
      <c r="F116" s="17" t="n">
        <v>2361</v>
      </c>
      <c r="I116" s="3" t="n">
        <v>5</v>
      </c>
      <c r="J116" s="6" t="s">
        <v>777</v>
      </c>
      <c r="K116" s="6" t="n">
        <v>12</v>
      </c>
      <c r="L116" s="6" t="n">
        <v>22</v>
      </c>
      <c r="M116" s="6" t="n">
        <v>8</v>
      </c>
      <c r="N116" s="17" t="n">
        <v>2348</v>
      </c>
    </row>
    <row r="117" customFormat="false" ht="12.75" hidden="false" customHeight="false" outlineLevel="0" collapsed="false">
      <c r="A117" s="3" t="n">
        <v>24</v>
      </c>
      <c r="B117" s="6" t="s">
        <v>1057</v>
      </c>
      <c r="C117" s="6" t="n">
        <v>10</v>
      </c>
      <c r="D117" s="6" t="n">
        <v>16</v>
      </c>
      <c r="E117" s="6" t="n">
        <v>9</v>
      </c>
      <c r="F117" s="17" t="n">
        <v>0</v>
      </c>
      <c r="I117" s="3" t="n">
        <v>6</v>
      </c>
      <c r="J117" s="6" t="s">
        <v>1058</v>
      </c>
      <c r="K117" s="6" t="n">
        <v>14</v>
      </c>
      <c r="L117" s="6" t="n">
        <v>26</v>
      </c>
      <c r="M117" s="6" t="n">
        <v>8</v>
      </c>
      <c r="N117" s="17" t="n">
        <v>2368</v>
      </c>
    </row>
    <row r="118" customFormat="false" ht="12.75" hidden="false" customHeight="false" outlineLevel="0" collapsed="false">
      <c r="A118" s="3" t="n">
        <v>25</v>
      </c>
      <c r="B118" s="6" t="s">
        <v>751</v>
      </c>
      <c r="C118" s="6" t="n">
        <v>3</v>
      </c>
      <c r="D118" s="6" t="n">
        <v>4</v>
      </c>
      <c r="E118" s="6" t="n">
        <v>2</v>
      </c>
      <c r="F118" s="17" t="n">
        <v>2216</v>
      </c>
      <c r="I118" s="3" t="n">
        <v>7</v>
      </c>
      <c r="J118" s="6" t="s">
        <v>780</v>
      </c>
      <c r="K118" s="6" t="n">
        <v>16</v>
      </c>
      <c r="L118" s="6" t="n">
        <v>30</v>
      </c>
      <c r="M118" s="6" t="n">
        <v>9</v>
      </c>
      <c r="N118" s="17" t="n">
        <v>2377</v>
      </c>
    </row>
    <row r="119" customFormat="false" ht="12.75" hidden="false" customHeight="false" outlineLevel="0" collapsed="false">
      <c r="A119" s="3" t="n">
        <v>26</v>
      </c>
      <c r="B119" s="6" t="s">
        <v>753</v>
      </c>
      <c r="C119" s="6" t="n">
        <v>4</v>
      </c>
      <c r="D119" s="6" t="n">
        <v>6</v>
      </c>
      <c r="E119" s="6" t="n">
        <v>5</v>
      </c>
      <c r="F119" s="17" t="n">
        <v>2251</v>
      </c>
      <c r="I119" s="21" t="n">
        <v>8</v>
      </c>
      <c r="J119" s="22" t="s">
        <v>1059</v>
      </c>
      <c r="K119" s="22" t="n">
        <v>20</v>
      </c>
      <c r="L119" s="22" t="n">
        <v>37</v>
      </c>
      <c r="M119" s="22" t="n">
        <v>10</v>
      </c>
      <c r="N119" s="24" t="n">
        <v>2383</v>
      </c>
    </row>
    <row r="120" customFormat="false" ht="12.75" hidden="false" customHeight="false" outlineLevel="0" collapsed="false">
      <c r="A120" s="3" t="n">
        <v>27</v>
      </c>
      <c r="B120" s="6" t="s">
        <v>756</v>
      </c>
      <c r="C120" s="6" t="n">
        <v>6</v>
      </c>
      <c r="D120" s="6" t="n">
        <v>10</v>
      </c>
      <c r="E120" s="6" t="n">
        <v>6</v>
      </c>
      <c r="F120" s="17" t="n">
        <v>2326</v>
      </c>
      <c r="I120" s="21" t="s">
        <v>405</v>
      </c>
      <c r="J120" s="22" t="s">
        <v>1053</v>
      </c>
      <c r="K120" s="22"/>
      <c r="L120" s="22"/>
      <c r="M120" s="22"/>
      <c r="N120" s="24"/>
    </row>
    <row r="121" customFormat="false" ht="12.75" hidden="false" customHeight="false" outlineLevel="0" collapsed="false">
      <c r="A121" s="3" t="n">
        <v>28</v>
      </c>
      <c r="B121" s="6" t="s">
        <v>758</v>
      </c>
      <c r="C121" s="6" t="n">
        <v>8</v>
      </c>
      <c r="D121" s="6" t="n">
        <v>14</v>
      </c>
      <c r="E121" s="6" t="n">
        <v>8</v>
      </c>
      <c r="F121" s="17" t="n">
        <v>2357</v>
      </c>
    </row>
    <row r="122" customFormat="false" ht="12.75" hidden="false" customHeight="false" outlineLevel="0" collapsed="false">
      <c r="A122" s="3" t="n">
        <v>29</v>
      </c>
      <c r="B122" s="6" t="s">
        <v>1060</v>
      </c>
      <c r="C122" s="6" t="n">
        <v>7</v>
      </c>
      <c r="D122" s="6" t="n">
        <v>12</v>
      </c>
      <c r="E122" s="6" t="n">
        <v>8</v>
      </c>
      <c r="F122" s="17" t="n">
        <v>2346</v>
      </c>
    </row>
    <row r="123" customFormat="false" ht="12.75" hidden="false" customHeight="false" outlineLevel="0" collapsed="false">
      <c r="A123" s="3" t="n">
        <v>30</v>
      </c>
      <c r="B123" s="6" t="s">
        <v>1061</v>
      </c>
      <c r="C123" s="6" t="n">
        <v>10</v>
      </c>
      <c r="D123" s="6" t="n">
        <v>16</v>
      </c>
      <c r="E123" s="6" t="n">
        <v>9</v>
      </c>
      <c r="F123" s="17" t="n">
        <v>2371</v>
      </c>
    </row>
    <row r="124" customFormat="false" ht="12.75" hidden="false" customHeight="false" outlineLevel="0" collapsed="false">
      <c r="A124" s="3" t="n">
        <v>31</v>
      </c>
      <c r="B124" s="6" t="s">
        <v>761</v>
      </c>
      <c r="C124" s="6" t="n">
        <v>4</v>
      </c>
      <c r="D124" s="6" t="n">
        <v>7</v>
      </c>
      <c r="E124" s="6" t="n">
        <v>2</v>
      </c>
      <c r="F124" s="17" t="n">
        <v>2120</v>
      </c>
    </row>
    <row r="125" customFormat="false" ht="12.75" hidden="false" customHeight="false" outlineLevel="0" collapsed="false">
      <c r="A125" s="3" t="n">
        <v>32</v>
      </c>
      <c r="B125" s="6" t="s">
        <v>763</v>
      </c>
      <c r="C125" s="6" t="n">
        <v>5</v>
      </c>
      <c r="D125" s="6" t="n">
        <v>8</v>
      </c>
      <c r="E125" s="6" t="n">
        <v>3</v>
      </c>
      <c r="F125" s="17" t="n">
        <v>2238</v>
      </c>
    </row>
    <row r="126" customFormat="false" ht="12.75" hidden="false" customHeight="false" outlineLevel="0" collapsed="false">
      <c r="A126" s="3" t="n">
        <v>33</v>
      </c>
      <c r="B126" s="6" t="s">
        <v>765</v>
      </c>
      <c r="C126" s="6" t="n">
        <v>6</v>
      </c>
      <c r="D126" s="6" t="n">
        <v>10</v>
      </c>
      <c r="E126" s="6" t="n">
        <v>4</v>
      </c>
      <c r="F126" s="17" t="n">
        <v>2306</v>
      </c>
    </row>
    <row r="127" customFormat="false" ht="12.75" hidden="false" customHeight="false" outlineLevel="0" collapsed="false">
      <c r="A127" s="3" t="n">
        <v>34</v>
      </c>
      <c r="B127" s="6" t="s">
        <v>1062</v>
      </c>
      <c r="C127" s="6" t="n">
        <v>7</v>
      </c>
      <c r="D127" s="6" t="n">
        <v>12</v>
      </c>
      <c r="E127" s="6" t="n">
        <v>5</v>
      </c>
      <c r="F127" s="17" t="n">
        <v>2325</v>
      </c>
    </row>
    <row r="128" customFormat="false" ht="12.75" hidden="false" customHeight="false" outlineLevel="0" collapsed="false">
      <c r="A128" s="3" t="n">
        <v>35</v>
      </c>
      <c r="B128" s="6" t="s">
        <v>1063</v>
      </c>
      <c r="C128" s="6" t="n">
        <v>8</v>
      </c>
      <c r="D128" s="6" t="n">
        <v>14</v>
      </c>
      <c r="E128" s="6" t="n">
        <v>8</v>
      </c>
      <c r="F128" s="17" t="n">
        <v>2352</v>
      </c>
    </row>
    <row r="129" customFormat="false" ht="12.75" hidden="false" customHeight="false" outlineLevel="0" collapsed="false">
      <c r="A129" s="3" t="n">
        <v>36</v>
      </c>
      <c r="B129" s="6" t="s">
        <v>714</v>
      </c>
      <c r="C129" s="6" t="n">
        <v>5</v>
      </c>
      <c r="D129" s="6" t="n">
        <v>4</v>
      </c>
      <c r="E129" s="6" t="n">
        <v>4</v>
      </c>
      <c r="F129" s="17" t="n">
        <v>2189</v>
      </c>
    </row>
    <row r="130" customFormat="false" ht="12.75" hidden="false" customHeight="false" outlineLevel="0" collapsed="false">
      <c r="A130" s="3" t="n">
        <v>37</v>
      </c>
      <c r="B130" s="6" t="s">
        <v>716</v>
      </c>
      <c r="C130" s="6" t="n">
        <v>5</v>
      </c>
      <c r="D130" s="6" t="n">
        <v>5</v>
      </c>
      <c r="E130" s="6" t="n">
        <v>5</v>
      </c>
      <c r="F130" s="17" t="n">
        <v>2221</v>
      </c>
    </row>
    <row r="131" customFormat="false" ht="12.75" hidden="false" customHeight="false" outlineLevel="0" collapsed="false">
      <c r="A131" s="3" t="n">
        <v>38</v>
      </c>
      <c r="B131" s="6" t="s">
        <v>770</v>
      </c>
      <c r="C131" s="6" t="n">
        <v>5</v>
      </c>
      <c r="D131" s="6" t="n">
        <v>8</v>
      </c>
      <c r="E131" s="6" t="n">
        <v>5</v>
      </c>
      <c r="F131" s="17" t="n">
        <v>2289</v>
      </c>
    </row>
    <row r="132" customFormat="false" ht="12.75" hidden="false" customHeight="false" outlineLevel="0" collapsed="false">
      <c r="A132" s="3" t="n">
        <v>39</v>
      </c>
      <c r="B132" s="6" t="s">
        <v>771</v>
      </c>
      <c r="C132" s="6" t="n">
        <v>7</v>
      </c>
      <c r="D132" s="6" t="n">
        <v>11</v>
      </c>
      <c r="E132" s="45" t="n">
        <v>8</v>
      </c>
      <c r="F132" s="17" t="n">
        <v>2327</v>
      </c>
    </row>
    <row r="133" customFormat="false" ht="12.75" hidden="false" customHeight="false" outlineLevel="0" collapsed="false">
      <c r="A133" s="3" t="n">
        <v>40</v>
      </c>
      <c r="B133" s="6" t="s">
        <v>773</v>
      </c>
      <c r="C133" s="6" t="n">
        <v>8</v>
      </c>
      <c r="D133" s="6" t="n">
        <v>13</v>
      </c>
      <c r="E133" s="6" t="n">
        <v>9</v>
      </c>
      <c r="F133" s="17" t="n">
        <v>2363</v>
      </c>
    </row>
    <row r="134" customFormat="false" ht="12.75" hidden="false" customHeight="false" outlineLevel="0" collapsed="false">
      <c r="A134" s="3" t="n">
        <v>41</v>
      </c>
      <c r="B134" s="6" t="s">
        <v>1064</v>
      </c>
      <c r="C134" s="6" t="n">
        <v>10</v>
      </c>
      <c r="D134" s="6" t="n">
        <v>15</v>
      </c>
      <c r="E134" s="6" t="n">
        <v>9</v>
      </c>
      <c r="F134" s="17" t="n">
        <v>2351</v>
      </c>
    </row>
    <row r="135" customFormat="false" ht="12.75" hidden="false" customHeight="false" outlineLevel="0" collapsed="false">
      <c r="A135" s="116" t="s">
        <v>405</v>
      </c>
      <c r="B135" s="117" t="s">
        <v>1065</v>
      </c>
      <c r="C135" s="117"/>
      <c r="D135" s="117"/>
      <c r="E135" s="117"/>
      <c r="F13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3.56"/>
    <col collapsed="false" customWidth="true" hidden="false" outlineLevel="0" max="5" min="5" style="1" width="9.56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0" t="s">
        <v>1066</v>
      </c>
    </row>
    <row r="2" customFormat="false" ht="13.5" hidden="false" customHeight="false" outlineLevel="0" collapsed="false">
      <c r="A2" s="121" t="s">
        <v>12</v>
      </c>
      <c r="B2" s="122" t="n">
        <f aca="false">WorksheetShips!B2</f>
        <v>0</v>
      </c>
      <c r="C2" s="122"/>
      <c r="D2" s="122"/>
      <c r="E2" s="122"/>
      <c r="F2" s="123"/>
      <c r="G2" s="121"/>
      <c r="H2" s="121" t="s">
        <v>826</v>
      </c>
      <c r="I2" s="121"/>
      <c r="J2" s="121"/>
      <c r="K2" s="121"/>
    </row>
    <row r="3" customFormat="false" ht="13.5" hidden="false" customHeight="false" outlineLevel="0" collapsed="false">
      <c r="A3" s="121" t="s">
        <v>827</v>
      </c>
      <c r="B3" s="124"/>
      <c r="C3" s="124"/>
      <c r="D3" s="124"/>
      <c r="E3" s="125" t="str">
        <f aca="false">VLOOKUP('WorkSheet Stations'!B3,'WorkSheet Stations'!N8:O12,2,TRUE())</f>
        <v>S Station / Starbase</v>
      </c>
      <c r="F3" s="126"/>
      <c r="G3" s="126"/>
      <c r="H3" s="121" t="s">
        <v>153</v>
      </c>
      <c r="I3" s="126"/>
      <c r="J3" s="127" t="n">
        <f aca="false">WorksheetShips!E65</f>
        <v>2</v>
      </c>
      <c r="K3" s="121"/>
    </row>
    <row r="4" customFormat="false" ht="13.5" hidden="false" customHeight="false" outlineLevel="0" collapsed="false">
      <c r="A4" s="121"/>
      <c r="B4" s="121"/>
      <c r="C4" s="121"/>
      <c r="D4" s="121"/>
      <c r="E4" s="125" t="str">
        <f aca="false">VLOOKUP('WorkSheet Stations'!D3,'Stations Tables'!C2:F22,2,TRUE())</f>
        <v>L Starbase Sl</v>
      </c>
      <c r="F4" s="126"/>
      <c r="G4" s="126"/>
      <c r="H4" s="121" t="s">
        <v>154</v>
      </c>
      <c r="I4" s="124"/>
      <c r="J4" s="125" t="n">
        <f aca="false">WorksheetShips!E66</f>
        <v>-4</v>
      </c>
      <c r="K4" s="121"/>
    </row>
    <row r="5" customFormat="false" ht="13.5" hidden="false" customHeight="false" outlineLevel="0" collapsed="false">
      <c r="A5" s="121" t="s">
        <v>22</v>
      </c>
      <c r="B5" s="128" t="str">
        <f aca="false">VLOOKUP('WorkSheet Stations'!D5,'Ships Tables'!A12:G22,2,TRUE())</f>
        <v>Federation /Starfleet</v>
      </c>
      <c r="C5" s="128"/>
      <c r="D5" s="128"/>
      <c r="E5" s="128"/>
      <c r="F5" s="129"/>
      <c r="G5" s="121"/>
      <c r="H5" s="121" t="s">
        <v>155</v>
      </c>
      <c r="I5" s="124"/>
      <c r="J5" s="125" t="n">
        <f aca="false">WorksheetShips!E67</f>
        <v>2</v>
      </c>
      <c r="K5" s="121"/>
    </row>
    <row r="6" customFormat="false" ht="13.5" hidden="false" customHeight="false" outlineLevel="0" collapsed="false">
      <c r="A6" s="121" t="s">
        <v>828</v>
      </c>
      <c r="B6" s="130" t="n">
        <v>0</v>
      </c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3.5" hidden="false" customHeight="false" outlineLevel="0" collapsed="false">
      <c r="A7" s="121" t="s">
        <v>28</v>
      </c>
      <c r="B7" s="125" t="n">
        <f aca="false">'WorkSheet Stations'!B7</f>
        <v>2390</v>
      </c>
      <c r="C7" s="121"/>
      <c r="D7" s="121"/>
      <c r="E7" s="121"/>
      <c r="F7" s="121"/>
      <c r="G7" s="121" t="s">
        <v>20</v>
      </c>
      <c r="H7" s="127" t="n">
        <f aca="false">'WorkSheet Stations'!B4</f>
        <v>12</v>
      </c>
      <c r="I7" s="121"/>
      <c r="J7" s="121"/>
      <c r="K7" s="121"/>
    </row>
    <row r="8" customFormat="false" ht="12.75" hidden="false" customHeight="false" outlineLevel="0" collapsed="false">
      <c r="A8" s="131" t="s">
        <v>829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3.5" hidden="false" customHeight="false" outlineLevel="0" collapsed="false">
      <c r="A9" s="121" t="s">
        <v>48</v>
      </c>
      <c r="B9" s="132" t="n">
        <f aca="false">'WorkSheet Stations'!B11</f>
        <v>0</v>
      </c>
      <c r="C9" s="121" t="s">
        <v>830</v>
      </c>
      <c r="D9" s="121" t="s">
        <v>49</v>
      </c>
      <c r="E9" s="132" t="n">
        <f aca="false">'WorkSheet Stations'!D11</f>
        <v>0</v>
      </c>
      <c r="F9" s="121" t="s">
        <v>830</v>
      </c>
      <c r="G9" s="121" t="s">
        <v>50</v>
      </c>
      <c r="H9" s="132" t="n">
        <f aca="false">'WorkSheet Stations'!F11</f>
        <v>0</v>
      </c>
      <c r="I9" s="121" t="s">
        <v>830</v>
      </c>
      <c r="J9" s="121" t="s">
        <v>831</v>
      </c>
      <c r="K9" s="132" t="n">
        <f aca="false">'WorkSheet Stations'!H9</f>
        <v>0</v>
      </c>
    </row>
    <row r="10" customFormat="false" ht="13.5" hidden="false" customHeight="false" outlineLevel="0" collapsed="false">
      <c r="A10" s="121" t="s">
        <v>64</v>
      </c>
      <c r="B10" s="125" t="n">
        <f aca="false">'WorkSheet Stations'!F14</f>
        <v>60</v>
      </c>
      <c r="C10" s="121" t="s">
        <v>65</v>
      </c>
      <c r="D10" s="121" t="s">
        <v>163</v>
      </c>
      <c r="E10" s="121"/>
      <c r="F10" s="121"/>
      <c r="G10" s="127" t="n">
        <f aca="false">IF('WorkSheet Stations'!B36=2,5,0)</f>
        <v>0</v>
      </c>
      <c r="H10" s="121" t="s">
        <v>66</v>
      </c>
      <c r="I10" s="121"/>
      <c r="J10" s="127" t="n">
        <f aca="false">B10+G10</f>
        <v>60</v>
      </c>
      <c r="K10" s="121" t="s">
        <v>64</v>
      </c>
    </row>
    <row r="11" customFormat="false" ht="12.75" hidden="false" customHeight="false" outlineLevel="0" collapsed="false">
      <c r="A11" s="121" t="s">
        <v>832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3.5" hidden="false" customHeight="false" outlineLevel="0" collapsed="false">
      <c r="A12" s="121" t="s">
        <v>53</v>
      </c>
      <c r="B12" s="133"/>
      <c r="C12" s="126"/>
      <c r="D12" s="126" t="n">
        <f aca="false">'WorkSheet Stations'!B12</f>
        <v>0</v>
      </c>
      <c r="E12" s="121" t="s">
        <v>54</v>
      </c>
      <c r="F12" s="121"/>
      <c r="G12" s="127" t="n">
        <f aca="false">'WorkSheet Stations'!E12</f>
        <v>0</v>
      </c>
      <c r="H12" s="121"/>
      <c r="I12" s="121"/>
      <c r="J12" s="121"/>
      <c r="K12" s="121"/>
    </row>
    <row r="13" customFormat="false" ht="12.75" hidden="false" customHeight="false" outlineLevel="0" collapsed="false">
      <c r="A13" s="131" t="s">
        <v>138</v>
      </c>
      <c r="B13" s="121"/>
      <c r="C13" s="121"/>
      <c r="D13" s="121"/>
      <c r="E13" s="121" t="s">
        <v>140</v>
      </c>
      <c r="F13" s="121"/>
      <c r="G13" s="121" t="s">
        <v>833</v>
      </c>
      <c r="H13" s="121" t="s">
        <v>69</v>
      </c>
      <c r="I13" s="121"/>
      <c r="J13" s="121"/>
      <c r="K13" s="121"/>
    </row>
    <row r="14" customFormat="false" ht="13.5" hidden="false" customHeight="false" outlineLevel="0" collapsed="false">
      <c r="A14" s="121" t="s">
        <v>139</v>
      </c>
      <c r="B14" s="127" t="str">
        <f aca="false">VLOOKUP('WorkSheet Stations'!A65,'Stations Tables'!N23:U45,2,TRUE())</f>
        <v>None</v>
      </c>
      <c r="C14" s="126"/>
      <c r="D14" s="126"/>
      <c r="E14" s="127" t="n">
        <f aca="false">'WorkSheet Stations'!B65</f>
        <v>0</v>
      </c>
      <c r="F14" s="121"/>
      <c r="G14" s="127" t="n">
        <f aca="false">'WorkSheet Stations'!D65+'WorkSheet Stations'!E65</f>
        <v>0</v>
      </c>
      <c r="H14" s="127" t="n">
        <f aca="false">'WorkSheet Stations'!F65</f>
        <v>0</v>
      </c>
      <c r="I14" s="121"/>
      <c r="J14" s="121"/>
      <c r="K14" s="121"/>
    </row>
    <row r="15" customFormat="false" ht="13.5" hidden="false" customHeight="false" outlineLevel="0" collapsed="false">
      <c r="A15" s="121" t="s">
        <v>676</v>
      </c>
      <c r="B15" s="125" t="str">
        <f aca="false">VLOOKUP('WorkSheet Stations'!A69,'Stations Tables'!N13:U21,2,TRUE())</f>
        <v>None</v>
      </c>
      <c r="C15" s="124"/>
      <c r="D15" s="124"/>
      <c r="E15" s="125" t="n">
        <f aca="false">'WorkSheet Stations'!B69</f>
        <v>0</v>
      </c>
      <c r="F15" s="121"/>
      <c r="G15" s="125" t="n">
        <f aca="false">'WorkSheet Stations'!D69+'WorkSheet Stations'!E69</f>
        <v>0</v>
      </c>
      <c r="H15" s="125" t="n">
        <f aca="false">'WorkSheet Stations'!F69</f>
        <v>0</v>
      </c>
      <c r="I15" s="121"/>
      <c r="J15" s="121"/>
      <c r="K15" s="121"/>
    </row>
    <row r="16" customFormat="false" ht="12.75" hidden="false" customHeight="false" outlineLevel="0" collapsed="false">
      <c r="A16" s="131" t="s">
        <v>116</v>
      </c>
      <c r="B16" s="121"/>
      <c r="C16" s="121"/>
      <c r="D16" s="121"/>
      <c r="E16" s="121" t="s">
        <v>58</v>
      </c>
      <c r="F16" s="121"/>
      <c r="G16" s="121" t="s">
        <v>118</v>
      </c>
      <c r="H16" s="121"/>
      <c r="I16" s="121"/>
      <c r="J16" s="121" t="s">
        <v>69</v>
      </c>
      <c r="K16" s="121" t="s">
        <v>834</v>
      </c>
    </row>
    <row r="17" customFormat="false" ht="13.5" hidden="false" customHeight="false" outlineLevel="0" collapsed="false">
      <c r="A17" s="121" t="s">
        <v>197</v>
      </c>
      <c r="B17" s="127" t="str">
        <f aca="false">VLOOKUP('WorkSheet Stations'!D47,'Stations Tables'!A67:F93,2,TRUE())</f>
        <v>None</v>
      </c>
      <c r="C17" s="146"/>
      <c r="D17" s="121"/>
      <c r="E17" s="127" t="n">
        <f aca="false">'WorkSheet Stations'!B47</f>
        <v>0</v>
      </c>
      <c r="F17" s="131"/>
      <c r="G17" s="127" t="str">
        <f aca="false">'WorkSheet Stations'!E47</f>
        <v>-------</v>
      </c>
      <c r="H17" s="121"/>
      <c r="I17" s="121"/>
      <c r="J17" s="127" t="str">
        <f aca="false">'WorkSheet Stations'!F47</f>
        <v>-------</v>
      </c>
      <c r="K17" s="121" t="s">
        <v>835</v>
      </c>
    </row>
    <row r="18" customFormat="false" ht="13.5" hidden="false" customHeight="false" outlineLevel="0" collapsed="false">
      <c r="A18" s="121" t="s">
        <v>197</v>
      </c>
      <c r="B18" s="125" t="str">
        <f aca="false">VLOOKUP('WorkSheet Stations'!D49,'Stations Tables'!A94:F134,2,TRUE())</f>
        <v>None</v>
      </c>
      <c r="C18" s="121"/>
      <c r="D18" s="121"/>
      <c r="E18" s="125" t="n">
        <f aca="false">'WorkSheet Stations'!B49</f>
        <v>0</v>
      </c>
      <c r="F18" s="121"/>
      <c r="G18" s="125" t="str">
        <f aca="false">'WorkSheet Stations'!E49</f>
        <v>-------</v>
      </c>
      <c r="H18" s="121"/>
      <c r="I18" s="121"/>
      <c r="J18" s="125" t="str">
        <f aca="false">'WorkSheet Stations'!F49</f>
        <v>-------</v>
      </c>
      <c r="K18" s="121"/>
    </row>
    <row r="19" customFormat="false" ht="12.75" hidden="false" customHeight="false" outlineLevel="0" collapsed="false">
      <c r="A19" s="121"/>
      <c r="B19" s="131"/>
      <c r="C19" s="121"/>
      <c r="D19" s="121"/>
      <c r="E19" s="131"/>
      <c r="F19" s="121"/>
      <c r="G19" s="131" t="s">
        <v>836</v>
      </c>
      <c r="H19" s="131" t="s">
        <v>837</v>
      </c>
      <c r="I19" s="121"/>
      <c r="J19" s="121"/>
      <c r="K19" s="121"/>
    </row>
    <row r="20" customFormat="false" ht="13.5" hidden="false" customHeight="false" outlineLevel="0" collapsed="false">
      <c r="A20" s="121" t="s">
        <v>838</v>
      </c>
      <c r="B20" s="127" t="str">
        <f aca="false">VLOOKUP('WorkSheet Stations'!D48,'Stations Tables'!I59:N76,2,TRUE())</f>
        <v>None</v>
      </c>
      <c r="C20" s="121"/>
      <c r="D20" s="121"/>
      <c r="E20" s="127" t="n">
        <f aca="false">'WorkSheet Stations'!B48</f>
        <v>0</v>
      </c>
      <c r="F20" s="121"/>
      <c r="G20" s="127" t="str">
        <f aca="false">'WorkSheet Stations'!E48</f>
        <v>-------</v>
      </c>
      <c r="H20" s="121"/>
      <c r="I20" s="121"/>
      <c r="J20" s="121"/>
      <c r="K20" s="121"/>
    </row>
    <row r="21" customFormat="false" ht="13.5" hidden="false" customHeight="false" outlineLevel="0" collapsed="false">
      <c r="A21" s="121" t="s">
        <v>838</v>
      </c>
      <c r="B21" s="125" t="str">
        <f aca="false">VLOOKUP('WorkSheet Stations'!D50,'Stations Tables'!I77:N108,2,TRUE())</f>
        <v>None</v>
      </c>
      <c r="C21" s="121"/>
      <c r="D21" s="121"/>
      <c r="E21" s="127" t="n">
        <f aca="false">'WorkSheet Stations'!B50</f>
        <v>0</v>
      </c>
      <c r="F21" s="121"/>
      <c r="G21" s="125" t="str">
        <f aca="false">'WorkSheet Stations'!E50</f>
        <v>-------</v>
      </c>
      <c r="H21" s="127" t="str">
        <f aca="false">'WorkSheet Stations'!E51</f>
        <v>N/A</v>
      </c>
      <c r="I21" s="121"/>
      <c r="J21" s="121"/>
      <c r="K21" s="121"/>
    </row>
    <row r="22" customFormat="false" ht="12.75" hidden="false" customHeight="false" outlineLevel="0" collapsed="false">
      <c r="A22" s="121"/>
      <c r="B22" s="131"/>
      <c r="C22" s="121"/>
      <c r="D22" s="121"/>
      <c r="E22" s="131"/>
      <c r="F22" s="121"/>
      <c r="G22" s="121" t="s">
        <v>118</v>
      </c>
      <c r="H22" s="131"/>
      <c r="I22" s="121"/>
      <c r="J22" s="121"/>
      <c r="K22" s="121"/>
    </row>
    <row r="23" customFormat="false" ht="13.5" hidden="false" customHeight="false" outlineLevel="0" collapsed="false">
      <c r="A23" s="121" t="s">
        <v>134</v>
      </c>
      <c r="B23" s="127" t="str">
        <f aca="false">VLOOKUP('WorkSheet Stations'!D57,'Ships Tables'!U130:Z135,2,TRUE())</f>
        <v>Isolytic Weapons</v>
      </c>
      <c r="C23" s="126"/>
      <c r="D23" s="126"/>
      <c r="E23" s="127" t="n">
        <f aca="false">'WorkSheet Stations'!B57</f>
        <v>0</v>
      </c>
      <c r="F23" s="121"/>
      <c r="G23" s="127" t="str">
        <f aca="false">'WorkSheet Stations'!E57</f>
        <v>5D6+20</v>
      </c>
      <c r="H23" s="121"/>
      <c r="I23" s="121"/>
      <c r="J23" s="121"/>
      <c r="K23" s="121"/>
    </row>
    <row r="24" customFormat="false" ht="13.5" hidden="false" customHeight="false" outlineLevel="0" collapsed="false">
      <c r="A24" s="121" t="s">
        <v>134</v>
      </c>
      <c r="B24" s="125" t="str">
        <f aca="false">VLOOKUP('WorkSheet Stations'!D58,'Ships Tables'!U130:Z135,2,TRUE())</f>
        <v>None</v>
      </c>
      <c r="C24" s="124"/>
      <c r="D24" s="124"/>
      <c r="E24" s="127" t="n">
        <f aca="false">'WorkSheet Stations'!B58</f>
        <v>0</v>
      </c>
      <c r="F24" s="121"/>
      <c r="G24" s="127" t="str">
        <f aca="false">'WorkSheet Stations'!E58</f>
        <v> </v>
      </c>
      <c r="H24" s="121"/>
      <c r="I24" s="121"/>
      <c r="J24" s="121"/>
      <c r="K24" s="121"/>
    </row>
    <row r="25" customFormat="false" ht="13.5" hidden="false" customHeight="false" outlineLevel="0" collapsed="false">
      <c r="A25" s="121" t="s">
        <v>134</v>
      </c>
      <c r="B25" s="125" t="str">
        <f aca="false">VLOOKUP('WorkSheet Stations'!D59,'Ships Tables'!U130:Z135,2,TRUE())</f>
        <v>None</v>
      </c>
      <c r="C25" s="124"/>
      <c r="D25" s="126"/>
      <c r="E25" s="127" t="n">
        <f aca="false">'WorkSheet Stations'!B59</f>
        <v>0</v>
      </c>
      <c r="F25" s="121"/>
      <c r="G25" s="127" t="str">
        <f aca="false">'WorkSheet Stations'!E59</f>
        <v> </v>
      </c>
      <c r="H25" s="121"/>
      <c r="I25" s="121"/>
      <c r="J25" s="121"/>
      <c r="K25" s="121"/>
    </row>
    <row r="26" customFormat="false" ht="13.5" hidden="false" customHeight="false" outlineLevel="0" collapsed="false">
      <c r="A26" s="121" t="s">
        <v>136</v>
      </c>
      <c r="B26" s="125" t="str">
        <f aca="false">VLOOKUP('WorkSheet Stations'!D61,'Ships Tables'!U139:Z142,2,TRUE())</f>
        <v>None</v>
      </c>
      <c r="C26" s="124"/>
      <c r="D26" s="124"/>
      <c r="E26" s="127" t="n">
        <f aca="false">'WorkSheet Stations'!B61</f>
        <v>0</v>
      </c>
      <c r="F26" s="121"/>
      <c r="G26" s="127" t="str">
        <f aca="false">'WorkSheet Stations'!E61</f>
        <v>---</v>
      </c>
      <c r="H26" s="121"/>
      <c r="I26" s="121"/>
      <c r="J26" s="121"/>
      <c r="K26" s="121"/>
    </row>
    <row r="27" customFormat="false" ht="13.5" hidden="false" customHeight="false" outlineLevel="0" collapsed="false">
      <c r="A27" s="121" t="s">
        <v>137</v>
      </c>
      <c r="B27" s="125" t="str">
        <f aca="false">VLOOKUP('WorkSheet Stations'!D62,'Stations Tables'!I112:N119,2,TRUE())</f>
        <v>None</v>
      </c>
      <c r="C27" s="124"/>
      <c r="D27" s="124"/>
      <c r="E27" s="127" t="n">
        <f aca="false">'WorkSheet Stations'!B62</f>
        <v>0</v>
      </c>
      <c r="F27" s="121"/>
      <c r="G27" s="127" t="str">
        <f aca="false">'WorkSheet Stations'!E62</f>
        <v>----</v>
      </c>
      <c r="H27" s="121"/>
      <c r="I27" s="121"/>
      <c r="J27" s="121"/>
      <c r="K27" s="121"/>
    </row>
    <row r="28" customFormat="false" ht="12.75" hidden="false" customHeight="false" outlineLevel="0" collapsed="false">
      <c r="A28" s="131" t="s">
        <v>103</v>
      </c>
      <c r="B28" s="121"/>
      <c r="C28" s="121"/>
      <c r="D28" s="121"/>
      <c r="E28" s="121" t="s">
        <v>104</v>
      </c>
      <c r="F28" s="121"/>
      <c r="G28" s="121"/>
      <c r="H28" s="121" t="s">
        <v>69</v>
      </c>
      <c r="I28" s="121"/>
      <c r="J28" s="121"/>
      <c r="K28" s="121"/>
    </row>
    <row r="29" customFormat="false" ht="13.5" hidden="false" customHeight="false" outlineLevel="0" collapsed="false">
      <c r="A29" s="121" t="s">
        <v>106</v>
      </c>
      <c r="B29" s="127" t="str">
        <f aca="false">VLOOKUP('WorkSheet Stations'!D40,'Stations Tables'!G43:L56,2,TRUE())</f>
        <v>None</v>
      </c>
      <c r="C29" s="121"/>
      <c r="D29" s="121"/>
      <c r="E29" s="127" t="n">
        <f aca="false">'WorkSheet Stations'!B40</f>
        <v>0</v>
      </c>
      <c r="F29" s="131" t="s">
        <v>107</v>
      </c>
      <c r="G29" s="121"/>
      <c r="H29" s="133"/>
      <c r="I29" s="121"/>
      <c r="J29" s="121"/>
      <c r="K29" s="121"/>
    </row>
    <row r="30" customFormat="false" ht="13.5" hidden="false" customHeight="false" outlineLevel="0" collapsed="false">
      <c r="A30" s="121" t="s">
        <v>887</v>
      </c>
      <c r="B30" s="125" t="str">
        <f aca="false">VLOOKUP('WorkSheet Stations'!D41,'Stations Tables'!A49:F64,2,TRUE())</f>
        <v>None</v>
      </c>
      <c r="C30" s="126"/>
      <c r="D30" s="121"/>
      <c r="E30" s="147" t="n">
        <f aca="false">'WorkSheet Stations'!E41</f>
        <v>0</v>
      </c>
      <c r="F30" s="131" t="s">
        <v>886</v>
      </c>
      <c r="G30" s="121"/>
      <c r="H30" s="133"/>
      <c r="I30" s="121"/>
      <c r="J30" s="121"/>
      <c r="K30" s="121"/>
    </row>
    <row r="31" customFormat="false" ht="13.5" hidden="false" customHeight="false" outlineLevel="0" collapsed="false">
      <c r="A31" s="121" t="s">
        <v>885</v>
      </c>
      <c r="B31" s="125" t="str">
        <f aca="false">VLOOKUP('WorkSheet Stations'!D38,'Stations Tables'!G30:K40,2,TRUE())</f>
        <v>Basic</v>
      </c>
      <c r="C31" s="124"/>
      <c r="D31" s="121"/>
      <c r="E31" s="133"/>
      <c r="F31" s="131"/>
      <c r="G31" s="121"/>
      <c r="H31" s="127" t="str">
        <f aca="false">'WorkSheet Stations'!E38</f>
        <v>A</v>
      </c>
      <c r="I31" s="121"/>
      <c r="J31" s="121"/>
      <c r="K31" s="121"/>
    </row>
    <row r="32" customFormat="false" ht="12.75" hidden="false" customHeight="false" outlineLevel="0" collapsed="false">
      <c r="A32" s="131" t="s">
        <v>68</v>
      </c>
      <c r="B32" s="121"/>
      <c r="C32" s="121"/>
      <c r="D32" s="121"/>
      <c r="E32" s="121" t="s">
        <v>69</v>
      </c>
      <c r="F32" s="121"/>
      <c r="G32" s="121"/>
      <c r="H32" s="121"/>
      <c r="I32" s="121"/>
      <c r="J32" s="121" t="s">
        <v>69</v>
      </c>
      <c r="K32" s="121"/>
    </row>
    <row r="33" customFormat="false" ht="13.5" hidden="false" customHeight="false" outlineLevel="0" collapsed="false">
      <c r="A33" s="121" t="s">
        <v>71</v>
      </c>
      <c r="B33" s="127" t="str">
        <f aca="false">VLOOKUP('WorkSheet Stations'!D16,'Ships Tables'!Q12:T22,2,TRUE())</f>
        <v>Basic</v>
      </c>
      <c r="C33" s="121"/>
      <c r="D33" s="121"/>
      <c r="E33" s="127" t="str">
        <f aca="false">'WorkSheet Stations'!E16</f>
        <v>A</v>
      </c>
      <c r="F33" s="121"/>
      <c r="G33" s="121" t="s">
        <v>73</v>
      </c>
      <c r="H33" s="127" t="str">
        <f aca="false">VLOOKUP('WorkSheet Stations'!D17,'Ships Tables'!Q12:T22,2,TRUE())</f>
        <v>Basic</v>
      </c>
      <c r="I33" s="121"/>
      <c r="J33" s="127" t="str">
        <f aca="false">'WorkSheet Stations'!E17</f>
        <v>A</v>
      </c>
      <c r="K33" s="121"/>
    </row>
    <row r="34" customFormat="false" ht="13.5" hidden="false" customHeight="false" outlineLevel="0" collapsed="false">
      <c r="A34" s="121" t="s">
        <v>842</v>
      </c>
      <c r="B34" s="125" t="n">
        <f aca="false">'WorkSheet Stations'!F20</f>
        <v>132</v>
      </c>
      <c r="C34" s="121"/>
      <c r="D34" s="121"/>
      <c r="E34" s="121"/>
      <c r="F34" s="121"/>
      <c r="G34" s="121"/>
      <c r="H34" s="148"/>
      <c r="I34" s="121"/>
      <c r="J34" s="121"/>
      <c r="K34" s="121"/>
    </row>
    <row r="35" customFormat="false" ht="13.5" hidden="false" customHeight="false" outlineLevel="0" collapsed="false">
      <c r="A35" s="121" t="s">
        <v>81</v>
      </c>
      <c r="B35" s="130" t="n">
        <f aca="false">'WorkSheet Stations'!B21</f>
        <v>0</v>
      </c>
      <c r="C35" s="121"/>
      <c r="D35" s="121" t="s">
        <v>844</v>
      </c>
      <c r="E35" s="132" t="n">
        <f aca="false">'WorkSheet Stations'!D21</f>
        <v>0</v>
      </c>
      <c r="F35" s="121"/>
      <c r="G35" s="121"/>
      <c r="H35" s="146"/>
      <c r="I35" s="121"/>
      <c r="J35" s="121"/>
      <c r="K35" s="121"/>
    </row>
    <row r="36" customFormat="false" ht="13.5" hidden="false" customHeight="false" outlineLevel="0" collapsed="false">
      <c r="A36" s="121" t="s">
        <v>1067</v>
      </c>
      <c r="B36" s="135" t="n">
        <f aca="false">'WorkSheet Stations'!B22</f>
        <v>0</v>
      </c>
      <c r="C36" s="136"/>
      <c r="D36" s="146" t="s">
        <v>844</v>
      </c>
      <c r="E36" s="130" t="n">
        <f aca="false">'WorkSheet Stations'!D22</f>
        <v>0</v>
      </c>
      <c r="F36" s="121"/>
      <c r="G36" s="121" t="s">
        <v>1068</v>
      </c>
      <c r="H36" s="137" t="str">
        <f aca="false">'WorkSheet Stations'!B23</f>
        <v>--</v>
      </c>
      <c r="I36" s="146" t="str">
        <f aca="false">WorksheetShips!C24</f>
        <v>Size Worth</v>
      </c>
      <c r="J36" s="121"/>
      <c r="K36" s="121"/>
    </row>
    <row r="37" customFormat="false" ht="13.5" hidden="false" customHeight="false" outlineLevel="0" collapsed="false">
      <c r="A37" s="121"/>
      <c r="B37" s="135"/>
      <c r="C37" s="136"/>
      <c r="D37" s="149" t="s">
        <v>884</v>
      </c>
      <c r="E37" s="149"/>
      <c r="F37" s="121"/>
      <c r="G37" s="126" t="s">
        <v>1069</v>
      </c>
      <c r="H37" s="150"/>
      <c r="I37" s="146"/>
      <c r="J37" s="121"/>
      <c r="K37" s="121"/>
    </row>
    <row r="38" customFormat="false" ht="13.5" hidden="false" customHeight="false" outlineLevel="0" collapsed="false">
      <c r="A38" s="121" t="s">
        <v>877</v>
      </c>
      <c r="B38" s="135" t="n">
        <f aca="false">'WorkSheet Stations'!B24</f>
        <v>0</v>
      </c>
      <c r="C38" s="136"/>
      <c r="D38" s="146" t="s">
        <v>844</v>
      </c>
      <c r="E38" s="132" t="n">
        <f aca="false">'WorkSheet Stations'!D24</f>
        <v>0</v>
      </c>
      <c r="F38" s="121"/>
      <c r="G38" s="121" t="s">
        <v>1068</v>
      </c>
      <c r="H38" s="137" t="str">
        <f aca="false">'WorkSheet Stations'!E25</f>
        <v>--</v>
      </c>
      <c r="I38" s="146" t="str">
        <f aca="false">WorksheetShips!C24</f>
        <v>Size Worth</v>
      </c>
      <c r="J38" s="121"/>
      <c r="K38" s="121"/>
    </row>
    <row r="39" customFormat="false" ht="13.5" hidden="false" customHeight="false" outlineLevel="0" collapsed="false">
      <c r="A39" s="121"/>
      <c r="B39" s="135"/>
      <c r="C39" s="136"/>
      <c r="D39" s="149" t="s">
        <v>884</v>
      </c>
      <c r="E39" s="149"/>
      <c r="F39" s="121"/>
      <c r="G39" s="126" t="str">
        <f aca="false">'WorkSheet Stations'!E25</f>
        <v>--</v>
      </c>
      <c r="H39" s="150"/>
      <c r="I39" s="146"/>
      <c r="J39" s="121"/>
      <c r="K39" s="121"/>
    </row>
    <row r="40" customFormat="false" ht="13.5" hidden="false" customHeight="false" outlineLevel="0" collapsed="false">
      <c r="A40" s="121" t="s">
        <v>881</v>
      </c>
      <c r="B40" s="135" t="n">
        <f aca="false">'WorkSheet Stations'!B26</f>
        <v>0</v>
      </c>
      <c r="C40" s="136"/>
      <c r="D40" s="146" t="s">
        <v>844</v>
      </c>
      <c r="E40" s="132" t="n">
        <f aca="false">'WorkSheet Stations'!D26</f>
        <v>0</v>
      </c>
      <c r="F40" s="121"/>
      <c r="G40" s="121" t="s">
        <v>1068</v>
      </c>
      <c r="H40" s="137" t="str">
        <f aca="false">'WorkSheet Stations'!F26</f>
        <v>--</v>
      </c>
      <c r="I40" s="146" t="str">
        <f aca="false">WorksheetShips!C24</f>
        <v>Size Worth</v>
      </c>
      <c r="J40" s="121"/>
      <c r="K40" s="121"/>
    </row>
    <row r="41" customFormat="false" ht="13.5" hidden="false" customHeight="false" outlineLevel="0" collapsed="false">
      <c r="A41" s="121"/>
      <c r="B41" s="135"/>
      <c r="C41" s="136"/>
      <c r="D41" s="149" t="s">
        <v>884</v>
      </c>
      <c r="E41" s="149"/>
      <c r="F41" s="121"/>
      <c r="G41" s="126" t="str">
        <f aca="false">'WorkSheet Stations'!E27</f>
        <v>--</v>
      </c>
      <c r="H41" s="150"/>
      <c r="I41" s="146"/>
      <c r="J41" s="121"/>
      <c r="K41" s="121"/>
    </row>
    <row r="42" customFormat="false" ht="13.5" hidden="false" customHeight="false" outlineLevel="0" collapsed="false">
      <c r="A42" s="121" t="s">
        <v>882</v>
      </c>
      <c r="B42" s="151"/>
      <c r="C42" s="136"/>
      <c r="D42" s="136" t="s">
        <v>17</v>
      </c>
      <c r="E42" s="132" t="str">
        <f aca="false">VLOOKUP('WorkSheet Stations'!B29,'Stations Tables'!G3:J8,2,TRUE())</f>
        <v>None</v>
      </c>
      <c r="F42" s="121"/>
      <c r="G42" s="146" t="s">
        <v>323</v>
      </c>
      <c r="H42" s="137" t="n">
        <f aca="false">'WorkSheet Stations'!$D$29</f>
        <v>0</v>
      </c>
      <c r="I42" s="146"/>
      <c r="J42" s="121"/>
      <c r="K42" s="121"/>
    </row>
    <row r="43" customFormat="false" ht="12.75" hidden="false" customHeight="false" outlineLevel="0" collapsed="false">
      <c r="A43" s="121"/>
      <c r="B43" s="150"/>
      <c r="C43" s="136"/>
      <c r="D43" s="149"/>
      <c r="E43" s="149"/>
      <c r="F43" s="121"/>
      <c r="G43" s="146"/>
      <c r="H43" s="150"/>
      <c r="I43" s="146"/>
      <c r="J43" s="121"/>
      <c r="K43" s="121"/>
    </row>
    <row r="44" customFormat="false" ht="13.5" hidden="false" customHeight="false" outlineLevel="0" collapsed="false">
      <c r="A44" s="121" t="s">
        <v>1070</v>
      </c>
      <c r="B44" s="150"/>
      <c r="C44" s="136"/>
      <c r="D44" s="136" t="s">
        <v>17</v>
      </c>
      <c r="E44" s="132" t="str">
        <f aca="false">VLOOKUP('WorkSheet Stations'!D30,'Stations Tables'!G24:K26,2,TRUE())</f>
        <v>None</v>
      </c>
      <c r="F44" s="121"/>
      <c r="G44" s="146" t="s">
        <v>95</v>
      </c>
      <c r="H44" s="137" t="n">
        <f aca="false">'WorkSheet Stations'!$C$30</f>
        <v>0</v>
      </c>
      <c r="I44" s="146"/>
      <c r="J44" s="121"/>
      <c r="K44" s="121"/>
    </row>
    <row r="45" customFormat="false" ht="13.5" hidden="false" customHeight="false" outlineLevel="0" collapsed="false">
      <c r="A45" s="121"/>
      <c r="B45" s="150"/>
      <c r="C45" s="136"/>
      <c r="D45" s="149" t="s">
        <v>884</v>
      </c>
      <c r="E45" s="149"/>
      <c r="F45" s="121"/>
      <c r="G45" s="126" t="n">
        <f aca="false">'WorkSheet Stations'!$F$30</f>
        <v>0</v>
      </c>
      <c r="H45" s="150"/>
      <c r="I45" s="146"/>
      <c r="J45" s="121"/>
      <c r="K45" s="121"/>
    </row>
    <row r="46" customFormat="false" ht="13.5" hidden="false" customHeight="false" outlineLevel="0" collapsed="false">
      <c r="A46" s="121" t="s">
        <v>74</v>
      </c>
      <c r="B46" s="127" t="str">
        <f aca="false">VLOOKUP('WorkSheet Stations'!D18,'Stations Tables'!A25:F45,2,TRUE())</f>
        <v>Basic</v>
      </c>
      <c r="C46" s="121"/>
      <c r="D46" s="121" t="s">
        <v>69</v>
      </c>
      <c r="E46" s="127" t="str">
        <f aca="false">'WorkSheet Stations'!E18</f>
        <v>A</v>
      </c>
      <c r="F46" s="121"/>
      <c r="G46" s="121" t="s">
        <v>846</v>
      </c>
      <c r="H46" s="127" t="str">
        <f aca="false">'WorkSheet Stations'!B18</f>
        <v>NA</v>
      </c>
      <c r="I46" s="126"/>
      <c r="J46" s="121"/>
      <c r="K46" s="121"/>
    </row>
    <row r="47" customFormat="false" ht="13.5" hidden="false" customHeight="false" outlineLevel="0" collapsed="false">
      <c r="A47" s="121" t="s">
        <v>177</v>
      </c>
      <c r="B47" s="121" t="s">
        <v>87</v>
      </c>
      <c r="C47" s="121"/>
      <c r="D47" s="127" t="n">
        <f aca="false">'WorkSheet Stations'!B31+'WorkSheet Stations'!B32</f>
        <v>6</v>
      </c>
      <c r="E47" s="121" t="s">
        <v>88</v>
      </c>
      <c r="F47" s="121"/>
      <c r="G47" s="127" t="n">
        <f aca="false">'WorkSheet Stations'!D31+'WorkSheet Stations'!D32</f>
        <v>6</v>
      </c>
      <c r="H47" s="121" t="s">
        <v>78</v>
      </c>
      <c r="I47" s="121"/>
      <c r="J47" s="127" t="n">
        <f aca="false">'WorkSheet Stations'!F31+'WorkSheet Stations'!F32</f>
        <v>6</v>
      </c>
      <c r="K47" s="121"/>
    </row>
    <row r="48" customFormat="false" ht="13.5" hidden="false" customHeight="false" outlineLevel="0" collapsed="false">
      <c r="A48" s="121" t="s">
        <v>847</v>
      </c>
      <c r="B48" s="127" t="str">
        <f aca="false">VLOOKUP('WorkSheet Stations'!F33,'Ships Tables'!Q25:T28,2,TRUE())</f>
        <v>Standard</v>
      </c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3.5" hidden="false" customHeight="false" outlineLevel="0" collapsed="false">
      <c r="A49" s="121" t="s">
        <v>94</v>
      </c>
      <c r="B49" s="127" t="str">
        <f aca="false">VLOOKUP('WorkSheet Stations'!B34,'Stations Tables'!G12:L20,2,TRUE())</f>
        <v>None</v>
      </c>
      <c r="C49" s="126"/>
      <c r="D49" s="126"/>
      <c r="E49" s="121" t="s">
        <v>95</v>
      </c>
      <c r="F49" s="121"/>
      <c r="G49" s="127" t="n">
        <f aca="false">'WorkSheet Stations'!E34</f>
        <v>0</v>
      </c>
      <c r="H49" s="121"/>
      <c r="I49" s="121"/>
      <c r="J49" s="121"/>
      <c r="K49" s="121"/>
    </row>
    <row r="50" customFormat="false" ht="12.75" hidden="false" customHeight="false" outlineLevel="0" collapsed="false">
      <c r="A50" s="121" t="s">
        <v>160</v>
      </c>
      <c r="B50" s="121"/>
      <c r="C50" s="121"/>
      <c r="D50" s="121" t="s">
        <v>101</v>
      </c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 t="s">
        <v>196</v>
      </c>
      <c r="B51" s="131" t="str">
        <f aca="false">VLOOKUP('WorkSheet Stations'!B35,'Ships Tables'!N2:P4,2,TRUE())</f>
        <v>No</v>
      </c>
      <c r="C51" s="121"/>
      <c r="D51" s="131" t="n">
        <f aca="false">'WorkSheet Stations'!D35</f>
        <v>0</v>
      </c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 t="s">
        <v>163</v>
      </c>
      <c r="B52" s="131" t="str">
        <f aca="false">IF('WorkSheet Stations'!B36=1,"No","Yes")</f>
        <v>No</v>
      </c>
      <c r="C52" s="121"/>
      <c r="D52" s="131" t="str">
        <f aca="false">IF(WorksheetShips!B31=1," ","5 structure added, no crits from 1st 5 points of hull damage")</f>
        <v> </v>
      </c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 t="s">
        <v>230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</row>
    <row r="65" customFormat="false" ht="12.75" hidden="false" customHeight="false" outlineLevel="0" collapsed="false">
      <c r="A65" s="131" t="s">
        <v>848</v>
      </c>
      <c r="B65" s="121"/>
      <c r="C65" s="121"/>
      <c r="D65" s="121"/>
      <c r="E65" s="121"/>
      <c r="F65" s="121"/>
      <c r="G65" s="121"/>
      <c r="H65" s="121"/>
      <c r="I65" s="121"/>
      <c r="J65" s="121"/>
      <c r="K65" s="121"/>
    </row>
    <row r="66" customFormat="false" ht="12.75" hidden="false" customHeight="false" outlineLevel="0" collapsed="false">
      <c r="A66" s="131" t="s">
        <v>849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customFormat="false" ht="12.75" hidden="false" customHeight="false" outlineLevel="0" collapsed="false">
      <c r="A67" s="131" t="s">
        <v>103</v>
      </c>
      <c r="B67" s="121"/>
      <c r="C67" s="121"/>
      <c r="D67" s="121"/>
      <c r="E67" s="121" t="s">
        <v>104</v>
      </c>
      <c r="F67" s="121"/>
      <c r="G67" s="121"/>
    </row>
    <row r="68" customFormat="false" ht="13.5" hidden="false" customHeight="false" outlineLevel="0" collapsed="false">
      <c r="A68" s="121" t="s">
        <v>839</v>
      </c>
      <c r="B68" s="127" t="str">
        <f aca="false">VLOOKUP('WorkSheet Stations'!$D$43,'Ships Tables'!G35:N88,2,TRUE())</f>
        <v>RCS-15I</v>
      </c>
      <c r="C68" s="121"/>
      <c r="D68" s="121"/>
      <c r="E68" s="127" t="n">
        <f aca="false">'WorkSheet Stations'!$B$43</f>
        <v>0.1</v>
      </c>
      <c r="F68" s="131" t="s">
        <v>107</v>
      </c>
      <c r="G68" s="121"/>
    </row>
    <row r="69" customFormat="false" ht="13.5" hidden="false" customHeight="false" outlineLevel="0" collapsed="false">
      <c r="A69" s="121" t="s">
        <v>841</v>
      </c>
      <c r="B69" s="125" t="str">
        <f aca="false">VLOOKUP('WorkSheet Stations'!D44,'Ships Tables'!O35:U95,2,TRUE())</f>
        <v>None</v>
      </c>
      <c r="C69" s="126"/>
      <c r="D69" s="121"/>
      <c r="E69" s="134" t="str">
        <f aca="false">'WorkSheet Stations'!$B$44</f>
        <v>NA</v>
      </c>
      <c r="F69" s="131" t="s">
        <v>111</v>
      </c>
      <c r="G69" s="121"/>
    </row>
    <row r="70" customFormat="false" ht="13.5" hidden="false" customHeight="false" outlineLevel="0" collapsed="false">
      <c r="A70" s="121" t="s">
        <v>70</v>
      </c>
      <c r="B70" s="125" t="str">
        <f aca="false">VLOOKUP('WorkSheet Stations'!D45,'Ships Tables'!G93:M95,2,TRUE())</f>
        <v>None</v>
      </c>
      <c r="C70" s="124"/>
      <c r="D70" s="121"/>
      <c r="E70" s="138" t="n">
        <f aca="false">'WorkSheet Stations'!$B$45</f>
        <v>0</v>
      </c>
      <c r="F70" s="131" t="s">
        <v>111</v>
      </c>
      <c r="G70" s="121"/>
    </row>
    <row r="71" customFormat="false" ht="12.75" hidden="false" customHeight="false" outlineLevel="0" collapsed="false">
      <c r="A71" s="131" t="s">
        <v>299</v>
      </c>
      <c r="B71" s="131"/>
      <c r="C71" s="121"/>
      <c r="D71" s="121"/>
      <c r="E71" s="131"/>
      <c r="F71" s="121"/>
      <c r="G71" s="131"/>
      <c r="H71" s="131"/>
      <c r="I71" s="121"/>
      <c r="J71" s="121"/>
      <c r="K71" s="121"/>
    </row>
    <row r="72" customFormat="false" ht="13.5" hidden="false" customHeight="false" outlineLevel="0" collapsed="false">
      <c r="A72" s="121" t="s">
        <v>197</v>
      </c>
      <c r="B72" s="127" t="str">
        <f aca="false">VLOOKUP('WorkSheet Stations'!D52,'Stations Tables'!A67:F93,2,TRUE())</f>
        <v>None</v>
      </c>
      <c r="C72" s="126"/>
      <c r="D72" s="121"/>
      <c r="E72" s="127" t="n">
        <f aca="false">'WorkSheet Stations'!B52</f>
        <v>0</v>
      </c>
      <c r="F72" s="121"/>
      <c r="G72" s="127" t="str">
        <f aca="false">'WorkSheet Stations'!E52</f>
        <v>-------</v>
      </c>
      <c r="H72" s="131"/>
      <c r="I72" s="121"/>
      <c r="J72" s="121"/>
    </row>
    <row r="73" customFormat="false" ht="13.5" hidden="false" customHeight="false" outlineLevel="0" collapsed="false">
      <c r="A73" s="121" t="s">
        <v>197</v>
      </c>
      <c r="B73" s="125" t="str">
        <f aca="false">VLOOKUP('WorkSheet Stations'!D54,'Stations Tables'!A94:F134,2,TRUE())</f>
        <v>None</v>
      </c>
      <c r="C73" s="121"/>
      <c r="D73" s="121"/>
      <c r="E73" s="125" t="n">
        <f aca="false">'WorkSheet Stations'!B54</f>
        <v>0</v>
      </c>
      <c r="F73" s="121"/>
      <c r="G73" s="125" t="str">
        <f aca="false">'WorkSheet Stations'!E54</f>
        <v>-------</v>
      </c>
      <c r="H73" s="131"/>
      <c r="I73" s="121"/>
      <c r="J73" s="121"/>
    </row>
    <row r="74" customFormat="false" ht="12.75" hidden="false" customHeight="false" outlineLevel="0" collapsed="false">
      <c r="A74" s="121"/>
      <c r="B74" s="131"/>
      <c r="C74" s="121"/>
      <c r="D74" s="121"/>
      <c r="E74" s="131"/>
      <c r="F74" s="121"/>
      <c r="G74" s="131" t="s">
        <v>836</v>
      </c>
      <c r="H74" s="131" t="s">
        <v>837</v>
      </c>
      <c r="I74" s="121"/>
      <c r="J74" s="121"/>
    </row>
    <row r="75" customFormat="false" ht="13.5" hidden="false" customHeight="false" outlineLevel="0" collapsed="false">
      <c r="A75" s="121" t="s">
        <v>838</v>
      </c>
      <c r="B75" s="127" t="str">
        <f aca="false">VLOOKUP('WorkSheet Stations'!D53,'Stations Tables'!I59:N76,2,TRUE())</f>
        <v>None</v>
      </c>
      <c r="C75" s="121"/>
      <c r="D75" s="121"/>
      <c r="E75" s="127" t="n">
        <f aca="false">'WorkSheet Stations'!B53</f>
        <v>0</v>
      </c>
      <c r="F75" s="121"/>
      <c r="G75" s="127" t="str">
        <f aca="false">'WorkSheet Stations'!E53</f>
        <v>-------</v>
      </c>
      <c r="H75" s="131"/>
      <c r="I75" s="121"/>
      <c r="J75" s="121"/>
    </row>
    <row r="76" customFormat="false" ht="13.5" hidden="false" customHeight="false" outlineLevel="0" collapsed="false">
      <c r="A76" s="121" t="s">
        <v>838</v>
      </c>
      <c r="B76" s="125" t="str">
        <f aca="false">VLOOKUP('WorkSheet Stations'!D55,'Stations Tables'!I77:N108,2,TRUE())</f>
        <v>None</v>
      </c>
      <c r="C76" s="121"/>
      <c r="D76" s="121"/>
      <c r="E76" s="125" t="n">
        <f aca="false">'WorkSheet Stations'!B55</f>
        <v>0</v>
      </c>
      <c r="F76" s="121"/>
      <c r="G76" s="125" t="str">
        <f aca="false">'WorkSheet Stations'!E55</f>
        <v>-------</v>
      </c>
      <c r="H76" s="127" t="str">
        <f aca="false">'WorkSheet Stations'!E56</f>
        <v>N/A</v>
      </c>
      <c r="I76" s="121"/>
      <c r="J76" s="121"/>
    </row>
  </sheetData>
  <mergeCells count="2">
    <mergeCell ref="B2:E2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4:29:07Z</dcterms:created>
  <dc:creator>Richard Conti</dc:creator>
  <dc:description/>
  <dc:language>en-US</dc:language>
  <cp:lastModifiedBy>Preferred Customer</cp:lastModifiedBy>
  <cp:lastPrinted>2008-04-24T13:52:21Z</cp:lastPrinted>
  <dcterms:modified xsi:type="dcterms:W3CDTF">2008-06-06T00:35:39Z</dcterms:modified>
  <cp:revision>0</cp:revision>
  <dc:subject/>
  <dc:title/>
</cp:coreProperties>
</file>