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media/image4.jpeg" ContentType="image/jpeg"/>
  <Override PartName="/xl/drawings/_rels/drawing1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GenSheet" sheetId="1" state="visible" r:id="rId2"/>
    <sheet name="Final_Sheet" sheetId="2" state="visible" r:id="rId3"/>
    <sheet name="DATA" sheetId="3" state="visible" r:id="rId4"/>
  </sheets>
  <definedNames>
    <definedName function="false" hidden="false" localSheetId="1" name="_xlnm.Print_Area" vbProcedure="false">Final_Sheet!$A$1:$AN$70</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R2" authorId="0">
      <text>
        <r>
          <rPr>
            <b val="true"/>
            <sz val="8"/>
            <color rgb="FF000000"/>
            <rFont val="Tahoma"/>
            <family val="0"/>
            <charset val="1"/>
          </rPr>
          <t xml:space="preserve">Check box: Captain or First Officer</t>
        </r>
      </text>
      <mc:AlternateContent>
        <mc:Choice Requires="v2">
          <commentPr autoFill="true" autoScale="false" colHidden="false" locked="false" rowHidden="false" textHAlign="justify" textVAlign="top">
            <anchor moveWithCells="false" sizeWithCells="false">
              <xdr:from>
                <xdr:col>70</xdr:col>
                <xdr:colOff>5</xdr:colOff>
                <xdr:row>0</xdr:row>
                <xdr:rowOff>109</xdr:rowOff>
              </xdr:from>
              <xdr:to>
                <xdr:col>72</xdr:col>
                <xdr:colOff>41</xdr:colOff>
                <xdr:row>2</xdr:row>
                <xdr:rowOff>13</xdr:rowOff>
              </xdr:to>
            </anchor>
          </commentPr>
        </mc:Choice>
        <mc:Fallback/>
      </mc:AlternateContent>
    </comment>
    <comment ref="BR3" authorId="0">
      <text>
        <r>
          <rPr>
            <b val="true"/>
            <sz val="8"/>
            <color rgb="FF000000"/>
            <rFont val="Tahoma"/>
            <family val="0"/>
            <charset val="1"/>
          </rPr>
          <t xml:space="preserve">Check box: Department Head
</t>
        </r>
      </text>
      <mc:AlternateContent>
        <mc:Choice Requires="v2">
          <commentPr autoFill="true" autoScale="false" colHidden="false" locked="false" rowHidden="false" textHAlign="justify" textVAlign="top">
            <anchor moveWithCells="false" sizeWithCells="false">
              <xdr:from>
                <xdr:col>70</xdr:col>
                <xdr:colOff>5</xdr:colOff>
                <xdr:row>1</xdr:row>
                <xdr:rowOff>7</xdr:rowOff>
              </xdr:from>
              <xdr:to>
                <xdr:col>72</xdr:col>
                <xdr:colOff>41</xdr:colOff>
                <xdr:row>3</xdr:row>
                <xdr:rowOff>15</xdr:rowOff>
              </xdr:to>
            </anchor>
          </commentPr>
        </mc:Choice>
        <mc:Fallback/>
      </mc:AlternateContent>
    </comment>
    <comment ref="BR4" authorId="0">
      <text>
        <r>
          <rPr>
            <b val="true"/>
            <sz val="8"/>
            <color rgb="FF000000"/>
            <rFont val="Tahoma"/>
            <family val="0"/>
            <charset val="1"/>
          </rPr>
          <t xml:space="preserve">Checkbox: Ensign</t>
        </r>
      </text>
      <mc:AlternateContent>
        <mc:Choice Requires="v2">
          <commentPr autoFill="true" autoScale="false" colHidden="false" locked="false" rowHidden="false" textHAlign="justify" textVAlign="top">
            <anchor moveWithCells="false" sizeWithCells="false">
              <xdr:from>
                <xdr:col>70</xdr:col>
                <xdr:colOff>5</xdr:colOff>
                <xdr:row>2</xdr:row>
                <xdr:rowOff>7</xdr:rowOff>
              </xdr:from>
              <xdr:to>
                <xdr:col>72</xdr:col>
                <xdr:colOff>41</xdr:colOff>
                <xdr:row>4</xdr:row>
                <xdr:rowOff>4</xdr:rowOff>
              </xdr:to>
            </anchor>
          </commentPr>
        </mc:Choice>
        <mc:Fallback/>
      </mc:AlternateContent>
    </comment>
    <comment ref="BR5" authorId="0">
      <text>
        <r>
          <rPr>
            <b val="true"/>
            <sz val="8"/>
            <color rgb="FF000000"/>
            <rFont val="Tahoma"/>
            <family val="0"/>
            <charset val="1"/>
          </rPr>
          <t xml:space="preserve">Checkbox: Lt. J. G.</t>
        </r>
      </text>
      <mc:AlternateContent>
        <mc:Choice Requires="v2">
          <commentPr autoFill="true" autoScale="false" colHidden="false" locked="false" rowHidden="false" textHAlign="justify" textVAlign="top">
            <anchor moveWithCells="false" sizeWithCells="false">
              <xdr:from>
                <xdr:col>70</xdr:col>
                <xdr:colOff>5</xdr:colOff>
                <xdr:row>3</xdr:row>
                <xdr:rowOff>7</xdr:rowOff>
              </xdr:from>
              <xdr:to>
                <xdr:col>72</xdr:col>
                <xdr:colOff>41</xdr:colOff>
                <xdr:row>5</xdr:row>
                <xdr:rowOff>5</xdr:rowOff>
              </xdr:to>
            </anchor>
          </commentPr>
        </mc:Choice>
        <mc:Fallback/>
      </mc:AlternateContent>
    </comment>
    <comment ref="BR6" authorId="0">
      <text>
        <r>
          <rPr>
            <b val="true"/>
            <sz val="8"/>
            <color rgb="FF000000"/>
            <rFont val="Tahoma"/>
            <family val="0"/>
            <charset val="1"/>
          </rPr>
          <t xml:space="preserve">Checkbox: Lt.</t>
        </r>
      </text>
      <mc:AlternateContent>
        <mc:Choice Requires="v2">
          <commentPr autoFill="true" autoScale="false" colHidden="false" locked="false" rowHidden="false" textHAlign="justify" textVAlign="top">
            <anchor moveWithCells="false" sizeWithCells="false">
              <xdr:from>
                <xdr:col>70</xdr:col>
                <xdr:colOff>5</xdr:colOff>
                <xdr:row>4</xdr:row>
                <xdr:rowOff>7</xdr:rowOff>
              </xdr:from>
              <xdr:to>
                <xdr:col>72</xdr:col>
                <xdr:colOff>41</xdr:colOff>
                <xdr:row>6</xdr:row>
                <xdr:rowOff>3</xdr:rowOff>
              </xdr:to>
            </anchor>
          </commentPr>
        </mc:Choice>
        <mc:Fallback/>
      </mc:AlternateContent>
    </comment>
    <comment ref="BR7" authorId="0">
      <text>
        <r>
          <rPr>
            <b val="true"/>
            <sz val="8"/>
            <color rgb="FF000000"/>
            <rFont val="Tahoma"/>
            <family val="0"/>
            <charset val="1"/>
          </rPr>
          <t xml:space="preserve">Checkbox: Lt. Cmdr.</t>
        </r>
      </text>
      <mc:AlternateContent>
        <mc:Choice Requires="v2">
          <commentPr autoFill="true" autoScale="false" colHidden="false" locked="false" rowHidden="false" textHAlign="justify" textVAlign="top">
            <anchor moveWithCells="false" sizeWithCells="false">
              <xdr:from>
                <xdr:col>70</xdr:col>
                <xdr:colOff>5</xdr:colOff>
                <xdr:row>5</xdr:row>
                <xdr:rowOff>7</xdr:rowOff>
              </xdr:from>
              <xdr:to>
                <xdr:col>72</xdr:col>
                <xdr:colOff>41</xdr:colOff>
                <xdr:row>7</xdr:row>
                <xdr:rowOff>7</xdr:rowOff>
              </xdr:to>
            </anchor>
          </commentPr>
        </mc:Choice>
        <mc:Fallback/>
      </mc:AlternateContent>
    </comment>
    <comment ref="BR8" authorId="0">
      <text>
        <r>
          <rPr>
            <b val="true"/>
            <sz val="8"/>
            <color rgb="FF000000"/>
            <rFont val="Tahoma"/>
            <family val="0"/>
            <charset val="1"/>
          </rPr>
          <t xml:space="preserve">Checkbox: Cmdr.</t>
        </r>
      </text>
      <mc:AlternateContent>
        <mc:Choice Requires="v2">
          <commentPr autoFill="true" autoScale="false" colHidden="false" locked="false" rowHidden="false" textHAlign="justify" textVAlign="top">
            <anchor moveWithCells="false" sizeWithCells="false">
              <xdr:from>
                <xdr:col>70</xdr:col>
                <xdr:colOff>5</xdr:colOff>
                <xdr:row>6</xdr:row>
                <xdr:rowOff>7</xdr:rowOff>
              </xdr:from>
              <xdr:to>
                <xdr:col>72</xdr:col>
                <xdr:colOff>41</xdr:colOff>
                <xdr:row>8</xdr:row>
                <xdr:rowOff>7</xdr:rowOff>
              </xdr:to>
            </anchor>
          </commentPr>
        </mc:Choice>
        <mc:Fallback/>
      </mc:AlternateContent>
    </comment>
    <comment ref="BR9" authorId="0">
      <text>
        <r>
          <rPr>
            <b val="true"/>
            <sz val="8"/>
            <color rgb="FF000000"/>
            <rFont val="Tahoma"/>
            <family val="0"/>
            <charset val="1"/>
          </rPr>
          <t xml:space="preserve">Checkbox: Captain</t>
        </r>
      </text>
      <mc:AlternateContent>
        <mc:Choice Requires="v2">
          <commentPr autoFill="true" autoScale="false" colHidden="false" locked="false" rowHidden="false" textHAlign="justify" textVAlign="top">
            <anchor moveWithCells="false" sizeWithCells="false">
              <xdr:from>
                <xdr:col>70</xdr:col>
                <xdr:colOff>5</xdr:colOff>
                <xdr:row>7</xdr:row>
                <xdr:rowOff>7</xdr:rowOff>
              </xdr:from>
              <xdr:to>
                <xdr:col>72</xdr:col>
                <xdr:colOff>41</xdr:colOff>
                <xdr:row>9</xdr:row>
                <xdr:rowOff>9</xdr:rowOff>
              </xdr:to>
            </anchor>
          </commentPr>
        </mc:Choice>
        <mc:Fallback/>
      </mc:AlternateContent>
    </comment>
    <comment ref="BR10" authorId="0">
      <text>
        <r>
          <rPr>
            <b val="true"/>
            <sz val="8"/>
            <color rgb="FF000000"/>
            <rFont val="Tahoma"/>
            <family val="0"/>
            <charset val="1"/>
          </rPr>
          <t xml:space="preserve">Checkbox: Commodore</t>
        </r>
      </text>
      <mc:AlternateContent>
        <mc:Choice Requires="v2">
          <commentPr autoFill="true" autoScale="false" colHidden="false" locked="false" rowHidden="false" textHAlign="justify" textVAlign="top">
            <anchor moveWithCells="false" sizeWithCells="false">
              <xdr:from>
                <xdr:col>70</xdr:col>
                <xdr:colOff>5</xdr:colOff>
                <xdr:row>8</xdr:row>
                <xdr:rowOff>7</xdr:rowOff>
              </xdr:from>
              <xdr:to>
                <xdr:col>72</xdr:col>
                <xdr:colOff>41</xdr:colOff>
                <xdr:row>10</xdr:row>
                <xdr:rowOff>11</xdr:rowOff>
              </xdr:to>
            </anchor>
          </commentPr>
        </mc:Choice>
        <mc:Fallback/>
      </mc:AlternateContent>
    </comment>
    <comment ref="BR11" authorId="0">
      <text>
        <r>
          <rPr>
            <b val="true"/>
            <sz val="8"/>
            <color rgb="FF000000"/>
            <rFont val="Tahoma"/>
            <family val="0"/>
            <charset val="1"/>
          </rPr>
          <t xml:space="preserve">Checkbox: Admiral</t>
        </r>
      </text>
      <mc:AlternateContent>
        <mc:Choice Requires="v2">
          <commentPr autoFill="true" autoScale="false" colHidden="false" locked="false" rowHidden="false" textHAlign="justify" textVAlign="top">
            <anchor moveWithCells="false" sizeWithCells="false">
              <xdr:from>
                <xdr:col>70</xdr:col>
                <xdr:colOff>5</xdr:colOff>
                <xdr:row>9</xdr:row>
                <xdr:rowOff>7</xdr:rowOff>
              </xdr:from>
              <xdr:to>
                <xdr:col>72</xdr:col>
                <xdr:colOff>41</xdr:colOff>
                <xdr:row>11</xdr:row>
                <xdr:rowOff>9</xdr:rowOff>
              </xdr:to>
            </anchor>
          </commentPr>
        </mc:Choice>
        <mc:Fallback/>
      </mc:AlternateContent>
    </comment>
    <comment ref="BR12" authorId="0">
      <text>
        <r>
          <rPr>
            <b val="true"/>
            <sz val="8"/>
            <color rgb="FF000000"/>
            <rFont val="Tahoma"/>
            <family val="0"/>
            <charset val="1"/>
          </rPr>
          <t xml:space="preserve">Formula 1D10/2 to determine number of terms served</t>
        </r>
      </text>
      <mc:AlternateContent>
        <mc:Choice Requires="v2">
          <commentPr autoFill="true" autoScale="false" colHidden="false" locked="false" rowHidden="false" textHAlign="justify" textVAlign="top">
            <anchor moveWithCells="false" sizeWithCells="false">
              <xdr:from>
                <xdr:col>70</xdr:col>
                <xdr:colOff>5</xdr:colOff>
                <xdr:row>10</xdr:row>
                <xdr:rowOff>7</xdr:rowOff>
              </xdr:from>
              <xdr:to>
                <xdr:col>72</xdr:col>
                <xdr:colOff>41</xdr:colOff>
                <xdr:row>13</xdr:row>
                <xdr:rowOff>9</xdr:rowOff>
              </xdr:to>
            </anchor>
          </commentPr>
        </mc:Choice>
        <mc:Fallback/>
      </mc:AlternateContent>
    </comment>
    <comment ref="BR13" authorId="0">
      <text>
        <r>
          <rPr>
            <b val="true"/>
            <sz val="8"/>
            <color rgb="FF000000"/>
            <rFont val="Tahoma"/>
            <family val="0"/>
            <charset val="1"/>
          </rPr>
          <t xml:space="preserve">Number of terms served roll plus rank modifier</t>
        </r>
      </text>
      <mc:AlternateContent>
        <mc:Choice Requires="v2">
          <commentPr autoFill="true" autoScale="false" colHidden="false" locked="false" rowHidden="false" textHAlign="justify" textVAlign="top">
            <anchor moveWithCells="false" sizeWithCells="false">
              <xdr:from>
                <xdr:col>70</xdr:col>
                <xdr:colOff>5</xdr:colOff>
                <xdr:row>11</xdr:row>
                <xdr:rowOff>7</xdr:rowOff>
              </xdr:from>
              <xdr:to>
                <xdr:col>72</xdr:col>
                <xdr:colOff>41</xdr:colOff>
                <xdr:row>14</xdr:row>
                <xdr:rowOff>4</xdr:rowOff>
              </xdr:to>
            </anchor>
          </commentPr>
        </mc:Choice>
        <mc:Fallback/>
      </mc:AlternateContent>
    </comment>
    <comment ref="FU1" authorId="0">
      <text>
        <r>
          <rPr>
            <b val="true"/>
            <sz val="8"/>
            <color rgb="FF000000"/>
            <rFont val="Tahoma"/>
            <family val="0"/>
            <charset val="1"/>
          </rPr>
          <t xml:space="preserve">This cell calculates Personal Combat (Unarmed) /10. The calculator kept creating decimals, so this cell is linked to all the formulas</t>
        </r>
      </text>
      <mc:AlternateContent>
        <mc:Choice Requires="v2">
          <commentPr autoFill="true" autoScale="false" colHidden="false" locked="false" rowHidden="false" textHAlign="justify" textVAlign="top">
            <anchor moveWithCells="false" sizeWithCells="false">
              <xdr:from>
                <xdr:col>177</xdr:col>
                <xdr:colOff>16</xdr:colOff>
                <xdr:row>0</xdr:row>
                <xdr:rowOff>3</xdr:rowOff>
              </xdr:from>
              <xdr:to>
                <xdr:col>180</xdr:col>
                <xdr:colOff>58</xdr:colOff>
                <xdr:row>1</xdr:row>
                <xdr:rowOff>7</xdr:rowOff>
              </xdr:to>
            </anchor>
          </commentPr>
        </mc:Choice>
        <mc:Fallback/>
      </mc:AlternateContent>
    </comment>
  </commentList>
</comments>
</file>

<file path=xl/sharedStrings.xml><?xml version="1.0" encoding="utf-8"?>
<sst xmlns="http://schemas.openxmlformats.org/spreadsheetml/2006/main" count="1116" uniqueCount="424">
  <si>
    <t xml:space="preserve">FEDERATION STARFLEET</t>
  </si>
  <si>
    <t xml:space="preserve">CHARACTER GENERATOR FOR FASA STAR TREK: THE NEXT GENERATION ROLE PLAYING GAME</t>
  </si>
  <si>
    <t xml:space="preserve">1: SELECT A RACE: Use the Drop Down Menu to select the race of your character</t>
  </si>
  <si>
    <t xml:space="preserve"> </t>
  </si>
  <si>
    <t xml:space="preserve">Player's Name:</t>
  </si>
  <si>
    <t xml:space="preserve">Current Assignment:</t>
  </si>
  <si>
    <t xml:space="preserve">Your Character's Name:</t>
  </si>
  <si>
    <t xml:space="preserve">Position:</t>
  </si>
  <si>
    <t xml:space="preserve">Your Character's Gender:</t>
  </si>
  <si>
    <t xml:space="preserve">Step 2: Attribute Scores</t>
  </si>
  <si>
    <t xml:space="preserve">Press the "Calculate Attribute Scores" button to generate your character's base scores.</t>
  </si>
  <si>
    <t xml:space="preserve">STR</t>
  </si>
  <si>
    <t xml:space="preserve">END</t>
  </si>
  <si>
    <t xml:space="preserve">INT</t>
  </si>
  <si>
    <t xml:space="preserve">DEX</t>
  </si>
  <si>
    <t xml:space="preserve">CHA</t>
  </si>
  <si>
    <t xml:space="preserve">LUC</t>
  </si>
  <si>
    <t xml:space="preserve">PSI</t>
  </si>
  <si>
    <t xml:space="preserve">Note on Calculation: 4D10=Random Number between 0 and 36 plus 4.</t>
  </si>
  <si>
    <t xml:space="preserve">Bonus Points</t>
  </si>
  <si>
    <t xml:space="preserve">2b: Distribute Bonus Points:</t>
  </si>
  <si>
    <t xml:space="preserve">Distribute bonus points in the boxes beneath each attribute below. No more than 30 points</t>
  </si>
  <si>
    <t xml:space="preserve">can be added to any one attribute and no attribute may go over 99.</t>
  </si>
  <si>
    <t xml:space="preserve">2c: FINAL ATTRIBUTE SCORES</t>
  </si>
  <si>
    <t xml:space="preserve">3: PRE-ACADEMY SKILLS: Choose equally from the 2 lists. </t>
  </si>
  <si>
    <t xml:space="preserve">From the list below, select skills equally from the 2 columns by checking the box. Some skills require a specific description,like 'Languages'. For those skills, write the description</t>
  </si>
  <si>
    <t xml:space="preserve"> in the box to the right. After completing your choices, press the button at the bottom of the skill list before continuing to step 4.</t>
  </si>
  <si>
    <t xml:space="preserve">Total Number of Skills:</t>
  </si>
  <si>
    <t xml:space="preserve">Choose</t>
  </si>
  <si>
    <t xml:space="preserve">Personal Development</t>
  </si>
  <si>
    <t xml:space="preserve">Education Background</t>
  </si>
  <si>
    <t xml:space="preserve">Archeology (race) </t>
  </si>
  <si>
    <t xml:space="preserve">Artistic Ability (form) </t>
  </si>
  <si>
    <t xml:space="preserve">dance</t>
  </si>
  <si>
    <t xml:space="preserve">Computer Operation</t>
  </si>
  <si>
    <t xml:space="preserve">Artistic Form Tracker</t>
  </si>
  <si>
    <t xml:space="preserve">Carousing</t>
  </si>
  <si>
    <t xml:space="preserve">Bionics</t>
  </si>
  <si>
    <t xml:space="preserve">Life Sciences</t>
  </si>
  <si>
    <t xml:space="preserve">Communication System Op</t>
  </si>
  <si>
    <t xml:space="preserve">Botany</t>
  </si>
  <si>
    <t xml:space="preserve">Communication System Tech</t>
  </si>
  <si>
    <t xml:space="preserve">Ecology</t>
  </si>
  <si>
    <t xml:space="preserve">Computer Technology</t>
  </si>
  <si>
    <t xml:space="preserve">Exobiology</t>
  </si>
  <si>
    <t xml:space="preserve">Electronics Technology</t>
  </si>
  <si>
    <t xml:space="preserve">Genetics</t>
  </si>
  <si>
    <t xml:space="preserve">Gaming</t>
  </si>
  <si>
    <t xml:space="preserve">Zoology</t>
  </si>
  <si>
    <t xml:space="preserve">Gaming Tracker</t>
  </si>
  <si>
    <t xml:space="preserve">Languages (language)</t>
  </si>
  <si>
    <t xml:space="preserve">Chemistry</t>
  </si>
  <si>
    <t xml:space="preserve">Physical Sciences</t>
  </si>
  <si>
    <t xml:space="preserve">Language tracker</t>
  </si>
  <si>
    <t xml:space="preserve">Computer Science</t>
  </si>
  <si>
    <t xml:space="preserve">Mathematics</t>
  </si>
  <si>
    <t xml:space="preserve">Physics</t>
  </si>
  <si>
    <t xml:space="preserve">Marksmanship (archaic) (weapon)</t>
  </si>
  <si>
    <t xml:space="preserve">Medicine (native)</t>
  </si>
  <si>
    <t xml:space="preserve">caitian</t>
  </si>
  <si>
    <t xml:space="preserve">General Medicine Tracker</t>
  </si>
  <si>
    <t xml:space="preserve">Marksmanship (modern)</t>
  </si>
  <si>
    <t xml:space="preserve">Geology</t>
  </si>
  <si>
    <t xml:space="preserve">Planetary Sciences</t>
  </si>
  <si>
    <t xml:space="preserve">Negotiation/Diplomacy</t>
  </si>
  <si>
    <t xml:space="preserve">Hydrology</t>
  </si>
  <si>
    <t xml:space="preserve">Personal Combat (armed) (weapon) </t>
  </si>
  <si>
    <t xml:space="preserve">Meteorology</t>
  </si>
  <si>
    <t xml:space="preserve">Personal Combat (unarmed)</t>
  </si>
  <si>
    <t xml:space="preserve">Social Sciences</t>
  </si>
  <si>
    <t xml:space="preserve">Planetary Survival</t>
  </si>
  <si>
    <t xml:space="preserve">Racial Culture/Federation History (race)</t>
  </si>
  <si>
    <t xml:space="preserve">Racial Culture History Tracker</t>
  </si>
  <si>
    <t xml:space="preserve">Sports</t>
  </si>
  <si>
    <t xml:space="preserve">Racial Culture/History (race)</t>
  </si>
  <si>
    <t xml:space="preserve">Streetwise</t>
  </si>
  <si>
    <t xml:space="preserve">Trivia (category)</t>
  </si>
  <si>
    <t xml:space="preserve">Vehicle Operation</t>
  </si>
  <si>
    <t xml:space="preserve">Law/Federation Law</t>
  </si>
  <si>
    <t xml:space="preserve">Psychology Tracker</t>
  </si>
  <si>
    <t xml:space="preserve">Political Science</t>
  </si>
  <si>
    <t xml:space="preserve">Astrogation</t>
  </si>
  <si>
    <t xml:space="preserve">Space Sciences</t>
  </si>
  <si>
    <t xml:space="preserve">Astronautics</t>
  </si>
  <si>
    <t xml:space="preserve">Astronomy</t>
  </si>
  <si>
    <t xml:space="preserve">Astrophysics</t>
  </si>
  <si>
    <t xml:space="preserve">Step 4: Star Fleet Academy</t>
  </si>
  <si>
    <t xml:space="preserve">In the area below, select from the three cirriculums: Core, Space Science, or Officer Training. Some skills are obtained automatically, others require point distribution.</t>
  </si>
  <si>
    <t xml:space="preserve">When prompted, type in the points in the box to the right of the skill. For languages, you must specify which language in the left hand box, then the point</t>
  </si>
  <si>
    <r>
      <rPr>
        <sz val="10"/>
        <rFont val="Arial"/>
        <family val="0"/>
      </rPr>
      <t xml:space="preserve">value in the far right box. </t>
    </r>
    <r>
      <rPr>
        <b val="true"/>
        <sz val="10"/>
        <rFont val="Arial"/>
        <family val="2"/>
      </rPr>
      <t xml:space="preserve">You may select any one, a combination, or all of the curriculums.</t>
    </r>
    <r>
      <rPr>
        <sz val="10"/>
        <rFont val="Arial"/>
        <family val="0"/>
      </rPr>
      <t xml:space="preserve"> After selecting, scroll down to step 4a: Outside electives.</t>
    </r>
  </si>
  <si>
    <t xml:space="preserve">Core Cirriculum</t>
  </si>
  <si>
    <r>
      <rPr>
        <b val="true"/>
        <sz val="10"/>
        <rFont val="Arial"/>
        <family val="2"/>
      </rPr>
      <t xml:space="preserve">Step 4a: Outside Electives- </t>
    </r>
    <r>
      <rPr>
        <sz val="10"/>
        <rFont val="Arial"/>
        <family val="2"/>
      </rPr>
      <t xml:space="preserve">Choose 5 electives from the list; the rating for each skill chosen is 10 points. After choosing, press the button below before moving to step 5.</t>
    </r>
  </si>
  <si>
    <t xml:space="preserve">chess</t>
  </si>
  <si>
    <t xml:space="preserve">gun</t>
  </si>
  <si>
    <t xml:space="preserve">knife</t>
  </si>
  <si>
    <t xml:space="preserve">soccer</t>
  </si>
  <si>
    <t xml:space="preserve">5: Department Specialty</t>
  </si>
  <si>
    <t xml:space="preserve">Scroll down through the list below, select a Departmental Specialty.A list of skills your character immediately gains appears.Some skills require</t>
  </si>
  <si>
    <t xml:space="preserve"> a distribution of points and description. Type descriptions in the box to the left and the point value in the box to its right. Some descriptions may have </t>
  </si>
  <si>
    <t xml:space="preserve">been carried over from previous steps.After completing a specialty, scroll down and press the button before moving on to step 5a: All Departments.</t>
  </si>
  <si>
    <t xml:space="preserve">Engineering Error Proofing</t>
  </si>
  <si>
    <t xml:space="preserve">three at 30</t>
  </si>
  <si>
    <t xml:space="preserve">other than 30</t>
  </si>
  <si>
    <t xml:space="preserve">one at 10</t>
  </si>
  <si>
    <t xml:space="preserve">other than 10</t>
  </si>
  <si>
    <t xml:space="preserve">Step 5: Sciences Departmental Specialty Data Checking</t>
  </si>
  <si>
    <t xml:space="preserve">Major errorproofing</t>
  </si>
  <si>
    <t xml:space="preserve">Minor errorproofing</t>
  </si>
  <si>
    <t xml:space="preserve">Any field errorproof</t>
  </si>
  <si>
    <t xml:space="preserve">other fiels errorproof</t>
  </si>
  <si>
    <t xml:space="preserve">Major choice</t>
  </si>
  <si>
    <t xml:space="preserve">Greater than choice error</t>
  </si>
  <si>
    <t xml:space="preserve">Minor choice</t>
  </si>
  <si>
    <t xml:space="preserve">greater than choice</t>
  </si>
  <si>
    <t xml:space="preserve">Any field choice</t>
  </si>
  <si>
    <t xml:space="preserve">Other fields choice</t>
  </si>
  <si>
    <t xml:space="preserve">Navigation Error Proofing</t>
  </si>
  <si>
    <t xml:space="preserve">two at ten</t>
  </si>
  <si>
    <t xml:space="preserve">General Medicine</t>
  </si>
  <si>
    <t xml:space="preserve">specialty error check</t>
  </si>
  <si>
    <t xml:space="preserve">5a: All Departments- </t>
  </si>
  <si>
    <t xml:space="preserve">Outside Electives and Training: You receive INT/10 + 12 rolls in the skills listed below.</t>
  </si>
  <si>
    <t xml:space="preserve">Your Total:</t>
  </si>
  <si>
    <r>
      <rPr>
        <b val="true"/>
        <sz val="10"/>
        <rFont val="Arial"/>
        <family val="2"/>
      </rPr>
      <t xml:space="preserve">Check</t>
    </r>
    <r>
      <rPr>
        <sz val="10"/>
        <rFont val="Arial"/>
        <family val="0"/>
      </rPr>
      <t xml:space="preserve"> the box of the skill </t>
    </r>
    <r>
      <rPr>
        <b val="true"/>
        <sz val="10"/>
        <rFont val="Arial"/>
        <family val="2"/>
      </rPr>
      <t xml:space="preserve">and</t>
    </r>
    <r>
      <rPr>
        <sz val="10"/>
        <rFont val="Arial"/>
        <family val="0"/>
      </rPr>
      <t xml:space="preserve"> place a </t>
    </r>
    <r>
      <rPr>
        <b val="true"/>
        <sz val="10"/>
        <rFont val="Arial"/>
        <family val="2"/>
      </rPr>
      <t xml:space="preserve">number</t>
    </r>
    <r>
      <rPr>
        <sz val="10"/>
        <rFont val="Arial"/>
        <family val="0"/>
      </rPr>
      <t xml:space="preserve"> next to the check for the </t>
    </r>
    <r>
      <rPr>
        <b val="true"/>
        <sz val="10"/>
        <rFont val="Arial"/>
        <family val="2"/>
      </rPr>
      <t xml:space="preserve">amount of rolls</t>
    </r>
    <r>
      <rPr>
        <sz val="10"/>
        <rFont val="Arial"/>
        <family val="0"/>
      </rPr>
      <t xml:space="preserve"> you wish to apply to the skill. As before, some skills may require a description. </t>
    </r>
  </si>
  <si>
    <t xml:space="preserve">Type those in the box to the right when prompted. At the bottom, several blank boxes are available for skills that you may add that are not on the list. After completing your choices, </t>
  </si>
  <si>
    <t xml:space="preserve">press the button at the bottom before moving on to Step 6: Cadet Cruise.</t>
  </si>
  <si>
    <t xml:space="preserve">Administration </t>
  </si>
  <si>
    <t xml:space="preserve">Pathology</t>
  </si>
  <si>
    <t xml:space="preserve">Personal Weapons Technology</t>
  </si>
  <si>
    <t xml:space="preserve">Bribery</t>
  </si>
  <si>
    <t xml:space="preserve">Communications Systems Operation</t>
  </si>
  <si>
    <t xml:space="preserve">Communications Systems Technology </t>
  </si>
  <si>
    <t xml:space="preserve">Racial Culture/Federation History </t>
  </si>
  <si>
    <t xml:space="preserve">Damage Control Procedures</t>
  </si>
  <si>
    <t xml:space="preserve">Security Procedures</t>
  </si>
  <si>
    <t xml:space="preserve">Deflector Shield Operation</t>
  </si>
  <si>
    <t xml:space="preserve">Sensor Analysis</t>
  </si>
  <si>
    <t xml:space="preserve">Deflector Shield Technology</t>
  </si>
  <si>
    <t xml:space="preserve">Shuttlecraft Systems Technology</t>
  </si>
  <si>
    <t xml:space="preserve">Shuttlecraft Pilot</t>
  </si>
  <si>
    <t xml:space="preserve">Small Equipment Systems Operations</t>
  </si>
  <si>
    <t xml:space="preserve">Environmental Suit Operations </t>
  </si>
  <si>
    <t xml:space="preserve">Small Equipment Systems Technology </t>
  </si>
  <si>
    <t xml:space="preserve">Small Unit Tactics</t>
  </si>
  <si>
    <t xml:space="preserve">Federation Law</t>
  </si>
  <si>
    <t xml:space="preserve">Forgery</t>
  </si>
  <si>
    <t xml:space="preserve">Starship Combat Tactics/Strategy</t>
  </si>
  <si>
    <t xml:space="preserve">Starship Helm Operation</t>
  </si>
  <si>
    <t xml:space="preserve">Holodeck Systems Tech</t>
  </si>
  <si>
    <t xml:space="preserve">Starship Sensors</t>
  </si>
  <si>
    <t xml:space="preserve">Starship Weaponry Operations</t>
  </si>
  <si>
    <t xml:space="preserve">Starship Weaponry Technology </t>
  </si>
  <si>
    <t xml:space="preserve">Surgery</t>
  </si>
  <si>
    <t xml:space="preserve">Trade and Commerce</t>
  </si>
  <si>
    <t xml:space="preserve">Transporter Operational Procedures </t>
  </si>
  <si>
    <t xml:space="preserve">Transporter Systems Technology </t>
  </si>
  <si>
    <t xml:space="preserve">Instruction</t>
  </si>
  <si>
    <t xml:space="preserve">Interrogation</t>
  </si>
  <si>
    <t xml:space="preserve">Warp Drive Technology</t>
  </si>
  <si>
    <t xml:space="preserve">Zero-G Operations</t>
  </si>
  <si>
    <t xml:space="preserve">Leadership</t>
  </si>
  <si>
    <t xml:space="preserve">Life Support Systems Technology </t>
  </si>
  <si>
    <t xml:space="preserve">Mechanical Engineering</t>
  </si>
  <si>
    <t xml:space="preserve">Step 6: Cadet Cruise-</t>
  </si>
  <si>
    <t xml:space="preserve">Click the Cadet Cruise button below to view the results of your character's cadet cruise. After, continue to step 6a: Command School.</t>
  </si>
  <si>
    <t xml:space="preserve">Step 6a: Command School</t>
  </si>
  <si>
    <t xml:space="preserve">Characters who are to be department heads or top command personnel are required to attend their respective schools after the cadet cruise, </t>
  </si>
  <si>
    <t xml:space="preserve">each one lasting one year. Below, click on the box that is applicable to your character and continue to Step 7: Advanced Training. If your character</t>
  </si>
  <si>
    <t xml:space="preserve"> will not attend either school, skip this step.</t>
  </si>
  <si>
    <t xml:space="preserve">After making your choice(s), continue to Step 7: Advanced Training</t>
  </si>
  <si>
    <t xml:space="preserve">Step 7: Advanced Training-</t>
  </si>
  <si>
    <t xml:space="preserve">A character gains INT/10 rolls (1D10 each) for any skills of his choosing when he/she passes the command school process.Check the box</t>
  </si>
  <si>
    <t xml:space="preserve"> of the skill and place a number next to the check for the amount of rolls you wish to apply to that skill. Some skill may require descriptions, as in previous </t>
  </si>
  <si>
    <t xml:space="preserve">steps.At the bottom, several blank boxes are available for skills not on the list. After selecting your skills, press the button at the bottom and continue to </t>
  </si>
  <si>
    <t xml:space="preserve">Step 8: Post Academy Service.</t>
  </si>
  <si>
    <t xml:space="preserve">Skill 7</t>
  </si>
  <si>
    <t xml:space="preserve">Skill 2</t>
  </si>
  <si>
    <t xml:space="preserve">Skill 3</t>
  </si>
  <si>
    <t xml:space="preserve">Skill 4</t>
  </si>
  <si>
    <t xml:space="preserve">Skill 5</t>
  </si>
  <si>
    <t xml:space="preserve">Skill 6</t>
  </si>
  <si>
    <t xml:space="preserve">Step 8: Post Academy Service</t>
  </si>
  <si>
    <t xml:space="preserve">Select appropriate options below:</t>
  </si>
  <si>
    <t xml:space="preserve">Character is preparing to become:</t>
  </si>
  <si>
    <t xml:space="preserve">Character will enter game as:</t>
  </si>
  <si>
    <t xml:space="preserve">After selecting, click on the Term Length and Assignment button for your character, then continue to Step 9: Service Skill Rolls.</t>
  </si>
  <si>
    <t xml:space="preserve">Number of Terms:</t>
  </si>
  <si>
    <t xml:space="preserve">Term</t>
  </si>
  <si>
    <t xml:space="preserve">Assignment</t>
  </si>
  <si>
    <t xml:space="preserve">Term Length</t>
  </si>
  <si>
    <t xml:space="preserve">OER Rating</t>
  </si>
  <si>
    <t xml:space="preserve">Result</t>
  </si>
  <si>
    <t xml:space="preserve">Step 9: Service Skill Rolls</t>
  </si>
  <si>
    <t xml:space="preserve">Service skill rolls are calculated on the number of years of service from all terms (not including Academy, Cadet Cruises, or Command School) </t>
  </si>
  <si>
    <t xml:space="preserve">The character gains 1 skill roll (1D10) per 2 years spent in service, with additonal rolls for extra cadet cruises,academy instruction and starbase duty.</t>
  </si>
  <si>
    <t xml:space="preserve">The additional rolls are separate from the main skill list, and may only be used in the areas specified. Academy instructor rolls are added automatically.</t>
  </si>
  <si>
    <t xml:space="preserve">After distributing skill points, press the button on the bottom of the list to complete the character process.</t>
  </si>
  <si>
    <t xml:space="preserve">Total years of service rolls:</t>
  </si>
  <si>
    <t xml:space="preserve">PLAYER</t>
  </si>
  <si>
    <t xml:space="preserve">RACE</t>
  </si>
  <si>
    <t xml:space="preserve">CHARACTER NAME</t>
  </si>
  <si>
    <t xml:space="preserve">CURRENT ASSIGNMENT</t>
  </si>
  <si>
    <t xml:space="preserve">AGE</t>
  </si>
  <si>
    <t xml:space="preserve">AP</t>
  </si>
  <si>
    <t xml:space="preserve">RANK</t>
  </si>
  <si>
    <t xml:space="preserve">POSITION</t>
  </si>
  <si>
    <t xml:space="preserve">SEX</t>
  </si>
  <si>
    <t xml:space="preserve">INACTIVE SAVE</t>
  </si>
  <si>
    <t xml:space="preserve">UNC THRESHOLD</t>
  </si>
  <si>
    <t xml:space="preserve">MAX OP END</t>
  </si>
  <si>
    <t xml:space="preserve">CURRENT OP END</t>
  </si>
  <si>
    <t xml:space="preserve">TO HIT MODERN</t>
  </si>
  <si>
    <t xml:space="preserve">TO HIT H-T-H</t>
  </si>
  <si>
    <t xml:space="preserve">WOUND HEAL RATE</t>
  </si>
  <si>
    <t xml:space="preserve">FATIGUE HEAL RATE</t>
  </si>
  <si>
    <t xml:space="preserve">BARE HAND DAMAGE</t>
  </si>
  <si>
    <t xml:space="preserve">1st cruise</t>
  </si>
  <si>
    <t xml:space="preserve">2nd cruise</t>
  </si>
  <si>
    <t xml:space="preserve">3rd cruise</t>
  </si>
  <si>
    <t xml:space="preserve">4th cruise</t>
  </si>
  <si>
    <t xml:space="preserve">5th cruise</t>
  </si>
  <si>
    <t xml:space="preserve">6th cruise</t>
  </si>
  <si>
    <t xml:space="preserve">COMMAND SCHOOL</t>
  </si>
  <si>
    <t xml:space="preserve">DEPARTMENT HEAD</t>
  </si>
  <si>
    <t xml:space="preserve">1st term</t>
  </si>
  <si>
    <t xml:space="preserve">2nd term</t>
  </si>
  <si>
    <t xml:space="preserve">3rd term</t>
  </si>
  <si>
    <t xml:space="preserve">4th term</t>
  </si>
  <si>
    <t xml:space="preserve">5th term</t>
  </si>
  <si>
    <t xml:space="preserve">6th term</t>
  </si>
  <si>
    <t xml:space="preserve">7th term</t>
  </si>
  <si>
    <t xml:space="preserve">8th term</t>
  </si>
  <si>
    <t xml:space="preserve">9th term</t>
  </si>
  <si>
    <t xml:space="preserve">10th term</t>
  </si>
  <si>
    <t xml:space="preserve">11th term</t>
  </si>
  <si>
    <t xml:space="preserve">12th term</t>
  </si>
  <si>
    <t xml:space="preserve">13th term</t>
  </si>
  <si>
    <t xml:space="preserve">Starship (Galaxy/Sovereign class)</t>
  </si>
  <si>
    <t xml:space="preserve">Exploration Division</t>
  </si>
  <si>
    <t xml:space="preserve">Colonization Division</t>
  </si>
  <si>
    <t xml:space="preserve">Terraforming Command</t>
  </si>
  <si>
    <t xml:space="preserve">Starbase Duty</t>
  </si>
  <si>
    <t xml:space="preserve">Academy Instructor</t>
  </si>
  <si>
    <t xml:space="preserve">Starfleet Academy</t>
  </si>
  <si>
    <t xml:space="preserve">Passed</t>
  </si>
  <si>
    <t xml:space="preserve">Honors </t>
  </si>
  <si>
    <t xml:space="preserve">High Honors </t>
  </si>
  <si>
    <t xml:space="preserve">Officer Efficiency Report</t>
  </si>
  <si>
    <t xml:space="preserve">Skill List</t>
  </si>
  <si>
    <t xml:space="preserve">str</t>
  </si>
  <si>
    <t xml:space="preserve">end</t>
  </si>
  <si>
    <t xml:space="preserve">int</t>
  </si>
  <si>
    <t xml:space="preserve">dex</t>
  </si>
  <si>
    <t xml:space="preserve">cha</t>
  </si>
  <si>
    <t xml:space="preserve">luc</t>
  </si>
  <si>
    <t xml:space="preserve">psi</t>
  </si>
  <si>
    <t xml:space="preserve">Step 3: Pre Academy Skills</t>
  </si>
  <si>
    <t xml:space="preserve">Science Specialist</t>
  </si>
  <si>
    <t xml:space="preserve">Engineering Specialist</t>
  </si>
  <si>
    <t xml:space="preserve">Security Specialist</t>
  </si>
  <si>
    <t xml:space="preserve">Medicine</t>
  </si>
  <si>
    <t xml:space="preserve">Not Used.</t>
  </si>
  <si>
    <t xml:space="preserve">Bridge Command Specialist</t>
  </si>
  <si>
    <t xml:space="preserve">Communications</t>
  </si>
  <si>
    <t xml:space="preserve">5a: All Dept Check box link</t>
  </si>
  <si>
    <t xml:space="preserve">All Departments</t>
  </si>
  <si>
    <t xml:space="preserve">Cadet Cruise Assignment</t>
  </si>
  <si>
    <t xml:space="preserve">Cadet Cruise Results</t>
  </si>
  <si>
    <t xml:space="preserve">8a: Post Academy Service; Modifiers for Cadet Cruise Results</t>
  </si>
  <si>
    <t xml:space="preserve">Cadet Cruise Calculator</t>
  </si>
  <si>
    <t xml:space="preserve">Step 7: Advanced Training Check Box Link</t>
  </si>
  <si>
    <t xml:space="preserve">Step 7: Advanced Training Results</t>
  </si>
  <si>
    <r>
      <rPr>
        <sz val="10"/>
        <color rgb="FFFFFF00"/>
        <rFont val="Arial"/>
        <family val="2"/>
      </rPr>
      <t xml:space="preserve">Department Head</t>
    </r>
    <r>
      <rPr>
        <sz val="10"/>
        <color rgb="FFFFFFFF"/>
        <rFont val="Arial"/>
        <family val="2"/>
      </rPr>
      <t xml:space="preserve"> -</t>
    </r>
    <r>
      <rPr>
        <sz val="10"/>
        <rFont val="Arial"/>
        <family val="0"/>
      </rPr>
      <t xml:space="preserve"> </t>
    </r>
    <r>
      <rPr>
        <sz val="10"/>
        <color rgb="FFFF9900"/>
        <rFont val="Arial"/>
        <family val="2"/>
      </rPr>
      <t xml:space="preserve">Command School</t>
    </r>
  </si>
  <si>
    <t xml:space="preserve">Step 8: Post Academy Service: Terms Served</t>
  </si>
  <si>
    <t xml:space="preserve">Graduated with HIGH HONORS (1st assignment only) -20, Graduated with HONORS (1st assignment only) -10</t>
  </si>
  <si>
    <t xml:space="preserve">8a: Term Length and Assignment</t>
  </si>
  <si>
    <t xml:space="preserve">Post Academy</t>
  </si>
  <si>
    <t xml:space="preserve">Step 9: Service Skill Roll Additions</t>
  </si>
  <si>
    <t xml:space="preserve">Years of Service Total</t>
  </si>
  <si>
    <t xml:space="preserve">Per Academy Instructor and Starbase Duty, Gaming and Streetwise</t>
  </si>
  <si>
    <t xml:space="preserve">Per Academy Instructor and Starbase Duty Total</t>
  </si>
  <si>
    <t xml:space="preserve">Per Cadet Cruise in Carousing,Gaming, and Streetwise</t>
  </si>
  <si>
    <t xml:space="preserve">Per Cadet Cruise in Carousing,Gaming, and Streetwise TOTAL</t>
  </si>
  <si>
    <t xml:space="preserve">3: PRE-ACADEMY SKILLS:  MACRO COPY</t>
  </si>
  <si>
    <t xml:space="preserve">Step 4: Star Fleet Academy: MACRO COPY</t>
  </si>
  <si>
    <t xml:space="preserve">5: Department Specialty/SUM</t>
  </si>
  <si>
    <t xml:space="preserve">5: Department Specialty: MACRO COPY</t>
  </si>
  <si>
    <t xml:space="preserve">5a: All Departments: MACRO COPY</t>
  </si>
  <si>
    <t xml:space="preserve">Step 7: Advanced Training Skills: MACRO COPY</t>
  </si>
  <si>
    <r>
      <rPr>
        <sz val="10"/>
        <color rgb="FFFFFFFF"/>
        <rFont val="Arial"/>
        <family val="2"/>
      </rPr>
      <t xml:space="preserve">Step 6a:</t>
    </r>
    <r>
      <rPr>
        <sz val="10"/>
        <color rgb="FFFFFF00"/>
        <rFont val="Arial"/>
        <family val="2"/>
      </rPr>
      <t xml:space="preserve"> Department</t>
    </r>
    <r>
      <rPr>
        <sz val="10"/>
        <color rgb="FFFFFFFF"/>
        <rFont val="Arial"/>
        <family val="2"/>
      </rPr>
      <t xml:space="preserve"> -</t>
    </r>
    <r>
      <rPr>
        <sz val="10"/>
        <rFont val="Arial"/>
        <family val="2"/>
      </rPr>
      <t xml:space="preserve"> </t>
    </r>
    <r>
      <rPr>
        <sz val="10"/>
        <color rgb="FFFF9900"/>
        <rFont val="Arial"/>
        <family val="2"/>
      </rPr>
      <t xml:space="preserve">Command School:</t>
    </r>
    <r>
      <rPr>
        <sz val="10"/>
        <rFont val="Arial"/>
        <family val="2"/>
      </rPr>
      <t xml:space="preserve"> </t>
    </r>
    <r>
      <rPr>
        <sz val="10"/>
        <color rgb="FFFFFFFF"/>
        <rFont val="Arial"/>
        <family val="2"/>
      </rPr>
      <t xml:space="preserve">COLUMN LINK</t>
    </r>
  </si>
  <si>
    <t xml:space="preserve">Step 9: Service Skill Rolls/SUM</t>
  </si>
  <si>
    <t xml:space="preserve">Step 9: Service Skill Rolls: MACRO COPY</t>
  </si>
  <si>
    <t xml:space="preserve">FINAL SCORES SUM</t>
  </si>
  <si>
    <t xml:space="preserve">Rank Calculator</t>
  </si>
  <si>
    <t xml:space="preserve">Rank Lookup Value / Medical Officer filter</t>
  </si>
  <si>
    <t xml:space="preserve">Age Calculator</t>
  </si>
  <si>
    <t xml:space="preserve">Bare Hand Damage Calculator</t>
  </si>
  <si>
    <t xml:space="preserve">OER Report Result</t>
  </si>
  <si>
    <t xml:space="preserve">Tour Assignment Adjustments based on OER</t>
  </si>
  <si>
    <t xml:space="preserve">5/7/2008 Additional races - PSI calculation filter</t>
  </si>
  <si>
    <t xml:space="preserve">Aenar</t>
  </si>
  <si>
    <t xml:space="preserve">The Aenar are physiologically very similar to the Andorians, with two antennae sprouting from their heads, although the antennae of the Aenar have small indentations in the funnel shaped tips. The Aenar are completely blind yet have the ability to "see", and all have no skin or hair pigment, resulting in a pale white appearance (similar to human albinos). The most distinctive trait of the Aenar, however, are their highly evolved telepathic abilities. An Aenar is capable of reading minds and of psychically projecting itself to other humanoids. They use telepathy to communicate amongst themselves. Given that the Aenar are a subspecies of Andorians, therefore actually a member of the same species, they are genetically compatible with Andorians.</t>
  </si>
  <si>
    <t xml:space="preserve">Passed with High Honors </t>
  </si>
  <si>
    <t xml:space="preserve">Roll</t>
  </si>
  <si>
    <t xml:space="preserve">LUC 70+</t>
  </si>
  <si>
    <t xml:space="preserve">LUC 60-69</t>
  </si>
  <si>
    <t xml:space="preserve">LUC 40 or less</t>
  </si>
  <si>
    <t xml:space="preserve">INT 70+</t>
  </si>
  <si>
    <t xml:space="preserve">INT 60-69</t>
  </si>
  <si>
    <t xml:space="preserve">Roll 1D100</t>
  </si>
  <si>
    <t xml:space="preserve">Ensign</t>
  </si>
  <si>
    <t xml:space="preserve">Starting Age</t>
  </si>
  <si>
    <t xml:space="preserve">Outstanding</t>
  </si>
  <si>
    <t xml:space="preserve">Andorian</t>
  </si>
  <si>
    <t xml:space="preserve">Physically, Andorians are blue-skinned humanoids with white hair and a pair of knobbed antennae extending from the sides of the crown of the head. Their slim builds conceal a well-muscled warrior's body.Andorian history is one of conflict, though like the Romulans who are foes of the Federation, they do not battle without reason. The martial spirit is still alive in Andorian culture. Andorians are a stoic, unsentimental people for the most part, but they do respect and revere ties of family.The Andorian antennae are sensitive organs of hearing-more sensitive in some ranges than those of humans or Vulcans. (However, they are also more vulnerable and exposed.)Andorians are fond of technology, but insist on its use in concert with nature. For this reason, their wars of conquest in early Andorian history were fought with a regard for planetary environment. As such, they avoided much of the ecological devastation suffered by Earth humans and many other cultures.Andorians are extremely disciplined, and possess a strong sense of duty and personal honor. As such, they make excellent military officers.</t>
  </si>
  <si>
    <t xml:space="preserve">Lt. J.G.</t>
  </si>
  <si>
    <t xml:space="preserve">StarFleet Academy</t>
  </si>
  <si>
    <t xml:space="preserve">Engineering Systems Specialist</t>
  </si>
  <si>
    <t xml:space="preserve">Arcadian</t>
  </si>
  <si>
    <t xml:space="preserve">Arcadians are a cetaceous species who can survive on land for short periods of time. They have pale white rubbery skin, large flipper-like hands, human-like faces, and some have hair that grows from head to tail along their dorsal side. While on land they move slowly, balancing on their strong tail (which they can use to ‘stand’), and ‘walking’ by using their arms and tail. Being cetaceans, they breathe air, requiring that they surface every 20 minutes or so while in the water. Arcadians live on their own or in small pods, coming together to breed. They have a long history of complex intellectual and philosophical inquiry, but little technological advancement.Arcadia, a world of warm seas and lush jungles. Arcadian cities are a new invention, primarily built to facilitate interaction with land-dwelling off-worlders.</t>
  </si>
  <si>
    <t xml:space="preserve">Lt.</t>
  </si>
  <si>
    <t xml:space="preserve">Cadet Cruise</t>
  </si>
  <si>
    <t xml:space="preserve">Not Used</t>
  </si>
  <si>
    <t xml:space="preserve">Ariolo</t>
  </si>
  <si>
    <t xml:space="preserve">Ariolo are mammalian, with four legs and two arms. They are large creatures, about the size of a Terran horse, and are covered with fine hair of varying color. They have a slow metabolism, but are fleet of foot.Hedonistic and highly social, the average Ariolo is interested in pleasure in all forms. They love art, food, and life.The Ariolo homeworld is a large, extremely humid planet dominated with tropical forrests and extensive mountain ranges, and somewhat unstable, frequently rocked by seismic activity. Their world government is a geneological monarchy, led by the Farsighted One.</t>
  </si>
  <si>
    <t xml:space="preserve">Lt. Cmdr.</t>
  </si>
  <si>
    <t xml:space="preserve">Department Head School</t>
  </si>
  <si>
    <t xml:space="preserve">Arkenite</t>
  </si>
  <si>
    <t xml:space="preserve">Arkenites are an aquatic race of humanoids easily recognized by their bulbous heads, large deep set glassy eyes, and fin-like ears. Arkenites are tall compared to most humans, about 2.2 meters, but aren't as strong. They wear sensory aid headsets, improving their sense of balance and direction when off their native planet. The Arken homeworld is a small planet, with a unique characteristic of having large bodies of water trapped underneath large plains of naturally created glass, where most of the life on the planet originated. Arkenite social structure consists of thousands of migrant groups, or tribes, falling under the control of a single ruling tribe.</t>
  </si>
  <si>
    <t xml:space="preserve">per 2 years service aboard starships (Const. class)</t>
  </si>
  <si>
    <t xml:space="preserve">Cmdr.</t>
  </si>
  <si>
    <t xml:space="preserve">Command School</t>
  </si>
  <si>
    <t xml:space="preserve">Axanarian</t>
  </si>
  <si>
    <t xml:space="preserve">The Axanarians are an androgynous humanoid species with an average life span of 400 years, native to the planet Axanar. Humanoid in appearance, their skin is purple in color and possess a spinal ridge that comes over their craniums, not unlike Imperial Klingons. Slightly shorter with a higher mass-to-height-ratio, their hardiness comes from thier planet's higher gravity. </t>
  </si>
  <si>
    <t xml:space="preserve">Passed with Honors </t>
  </si>
  <si>
    <t xml:space="preserve">per year as Academy Instructor</t>
  </si>
  <si>
    <t xml:space="preserve">Captain</t>
  </si>
  <si>
    <t xml:space="preserve">Years of Service</t>
  </si>
  <si>
    <t xml:space="preserve">Bajoran</t>
  </si>
  <si>
    <t xml:space="preserve">The Bajorans are a humanoid species native to the planet Bajor in the Alpha Quadrant. The Bajorans have one of the oldest and richest cultures in the quadrant, though in recent history they have suffered greatly at the hands of the Cardassian Union. With their liberation from the Cardassians and the discovery of the Bajoran wormhole, the Bajorans are taking a new place as major players on the interstellar stage. Bajorans resemble Humans in appearance, and are distinguished by a series of four to seven horizontal creases across their noses.</t>
  </si>
  <si>
    <t xml:space="preserve">Pass/Fail</t>
  </si>
  <si>
    <t xml:space="preserve">per year on Starbase duty</t>
  </si>
  <si>
    <t xml:space="preserve">Commodore</t>
  </si>
  <si>
    <t xml:space="preserve">Ship's Counselor</t>
  </si>
  <si>
    <t xml:space="preserve">Benzite</t>
  </si>
  <si>
    <t xml:space="preserve">Benzites are characterized by smooth, hairless, blue skin. A thick protrusion of the Benzite skull extends down over the face, displaying a prominent nasal lobe and brow. Two facial tendrils droop down from above the upper lip. They are unable to breathe a standard oxygen/nitrogen atmosphere, and wear a respiration device in those environments, A Benzite's hands have two opposable thumbs on each hand. </t>
  </si>
  <si>
    <t xml:space="preserve">per additional cadet cruise</t>
  </si>
  <si>
    <t xml:space="preserve">Admiral</t>
  </si>
  <si>
    <t xml:space="preserve">Betazoid</t>
  </si>
  <si>
    <t xml:space="preserve">Betazoids are statuesque humanoids who are very peaceful. They are indistinguishable from humans except for their black colored eyes. Betazoids are natural telepaths. The common psionic abilities of Betazoids are going from sensing thoughts and/or emotions, over projecting thoughts and/or emotions, to manipulating the minds of others. How capable they are in performing any of those feats depends on their genetically defined psionic strength, their psionic training, their familiarity with the scanned being and their general mental and physical condition. Betazoid culture embraces honesty almost to a point considered rude by other cultures.</t>
  </si>
  <si>
    <t xml:space="preserve">Bolian</t>
  </si>
  <si>
    <t xml:space="preserve">The Bolians were a humanoid species native to the planet Bolarus IX. They were members of the United Federation of Planets. Bolian individuals tended to be highly outspoken, most often when it was not requested. A Bolian medical philosophy on euthanasia was developed during their Middle Ages known as the "double effect" principle. This form of assisted suicide stated that "an action that has the principle effect of relieving suffering may be ethically justified even though the same action has the secondary effect of possibly causing death." Bolian marriages often involved more than two members. Any additional spouse was referred to as a "co-husband" or "co-wife", respectively.</t>
  </si>
  <si>
    <t xml:space="preserve">Bzzit Khaht</t>
  </si>
  <si>
    <t xml:space="preserve">The Bzzit Khat are upright, intelligent amphibious reptiles with a keen senses of smell and hearing. Their skin is covered with sponge-like glands that regulate their coordination and resiration while underwater, where they spend most of their time. The Bzzit Khat culture is a commune with three distinct groups, each with its own pre-dispositioned purpose in the society. their homeworld is mostly rainy and cool, with considerable amounts of tectonic activity.</t>
  </si>
  <si>
    <t xml:space="preserve">Excellent</t>
  </si>
  <si>
    <t xml:space="preserve">Caitian</t>
  </si>
  <si>
    <t xml:space="preserve">This race walks erect as bipeds, but they are descended from creatures similar in some respects to Earth felines. They possess sleek bodies covered with soft fur, which also covers their faces and hangs about the head like a mane. They have large golden eyes, long tails, and voices with a purring quality.Caitians are extremely dexterous and fast. Their ancestors were hunting carnivores, but a large portion of the Caitian population is now vegetarian! They have acute senses of sight and smell.Caitians practice total equality of the sexes, and have throughout recorded history. Even Caitian names have no gender indicated, so a male child is as likely to be named after his mother as after his father.</t>
  </si>
  <si>
    <t xml:space="preserve">Starship Service (Galaxy/Sovereign Class)</t>
  </si>
  <si>
    <t xml:space="preserve">Failed to pass last cruise</t>
  </si>
  <si>
    <t xml:space="preserve">Centauran</t>
  </si>
  <si>
    <t xml:space="preserve">It is believed that Alpha Centaurans are transplanted Humans left by the Preservers. They generally have coarse black hair, swarthy complexion, and are generally larger than the average human. Alpha Centaurans are conservative and disciplined. They are aggressive, but not violently so; their philosophy encourages moral superiority over physical force. </t>
  </si>
  <si>
    <t xml:space="preserve">Coridan</t>
  </si>
  <si>
    <t xml:space="preserve">The Coridans, also known as Coridanites, are a humanoid Federation species hailing from the dilithium rich planet Coridan located in the Beta Quadrant.The planet Coridan had a population of three billion in 2151. Most of the population was concentrated in several cities in the equatorial region. The capital city was surrounded by a shantytown, and there were almost as many bio-signs outside the city as there were within it. In 2151, the Coridans had the largest starship construction yards in the sector. However, the planet was also embroiled in a conflict between rebel forces, supported by the Andorians, and the government, backed by the Vulcans. The Vulcan agenda was to keep the planet's chancellorship stable, which in turn assured its dilithium exports to Vulcan. In 2152, Coridans were represented at the Interspecies Medical Exchange conference on Dekendi III. At one point, the "Coridan Genome Conference" was rescheduled to 1400 hours and changed to auditorium six. This was announced on a speaker system inside the conference building.  In 2155, Coridan took part at the talks on Earth to form a Coalition of Planets. Here the Coridans rejected the Tellarite proposal of an trade embargo against the Orion Syndicate. The Babel Conference in 2268 was to consider their admission into the United Federation of Planets. The planet was considered underpopulated at that time, making it susceptible to illegal mining operations. Federation membership would provide the planet with protection under interstellar law. Mining operations were maintained there by the Orions and Tellarites, among others, a concern that led some to think they should be denied Federation membership. Ambassador Sarek of Vulcan spoke in favor of admittance, and was given credit for passage of the measure. Coridan joined the Federation that same year.  In 2374, during the Dominion War, the Coridan's dilithium mines were attacked by the Jem'Hadar, as they made the planet a strategically important target. </t>
  </si>
  <si>
    <t xml:space="preserve">Deltan</t>
  </si>
  <si>
    <t xml:space="preserve">Deltans are humanoid whose most noticeable physical feature is natural baldness in both males and females. Roughly equal to human in most attributes, Deltans have a greater charisma, and psionics, but seem to be unluckier. Their charisma is a direct result of their greater mental powers. Deltans are sensualists, motivated by intense physical experiences.Most choose to experience pleasure to its fullest intensity, notably sexuality. Before entering Starfleet, Deltans have to swear the Oath of Celibacy, which means not to take advantage of less advanced species in terms of sexuality.</t>
  </si>
  <si>
    <t xml:space="preserve">Denobulan</t>
  </si>
  <si>
    <t xml:space="preserve">The Denobulans are a humanoid species from the planet Denobula. Denobulans have prominent facial ridges running down either side of the forehead to the cheeks, an enlarged brow ridge under a high receding hairline, a vertical crevice in the center of the forehead and a ridged chin. Denobulans are renowned as scientists and thinkers.Denobulans are typically polygamous, where a man typically has three wives, who each have three husbands. This creates extremely large extended families. On their homeworld Denobula, the 12 billion Denobulan inhabitants all share one continent, with the result that living-space is at a premium and Denobulan culture has come to embrace close, communal lifestyles.</t>
  </si>
  <si>
    <t xml:space="preserve">Step 9: Service Skill Roll Bonus Calculator</t>
  </si>
  <si>
    <t xml:space="preserve">Edoan</t>
  </si>
  <si>
    <t xml:space="preserve">The Edoans are a more recent addition to the Federation. They walk upright and have some resemblance to Humans, but are tripedal; possessing three arms and three legs. Their skin is orange and hairless. They have round yellow eyes and a concave structured head.Edoans are among the best toolmakers in the Federation, due to their sensitive hands and great dexterity. They are meticulous about detail and make good scientists and technicians.The Edoans are reserved and prize privacy. They tend to be shy and introverted, making few close attachments.</t>
  </si>
  <si>
    <t xml:space="preserve">Efrosian</t>
  </si>
  <si>
    <t xml:space="preserve">Efrosians are known for their sculptured features, which scientists attribute to their homeworlds harsh arctic climate. Efrosian males have fair complexion and hair, almost albino characteristics, while females have darker skin and black hair. The Efrosian culture is ruled by a religious oligarchy, led by warrior-priests. </t>
  </si>
  <si>
    <t xml:space="preserve">&lt;- Column AU;  adjustment for first post academy assignment</t>
  </si>
  <si>
    <t xml:space="preserve">Ferengi</t>
  </si>
  <si>
    <t xml:space="preserve">The Ferengi are a space-faring humanoid species native to the planet Ferenginar. Ferengi civilization is built on the ideals of free enterprise, where all other goals are subjugated to the pursuit of profit. Their governing body, known as the Ferengi Alliance, was formed over a period of ten thousand years, beginning with the establishment of a system of currency, to their purchase of warp technology, and finally to its state in the 24th century.The Ferengi generally refer to Humans as Hew-mons pronounced "hyoo-mons"). Ferengi have enlarged craniums with little facial hair. They have large ears that meet over their eyes, sharp uneven incisor teeth and are primarily carnivores.</t>
  </si>
  <si>
    <t xml:space="preserve">Human</t>
  </si>
  <si>
    <t xml:space="preserve">Humanity is the most numerous sentient species in the Federation. Besides Earth-born humanity, there are also thousands of human colony worlds. On some of these worlds, particularly those long colonized, the human population has changed and evolved to better adapt to local conditions.Besides Earth colonies, there are a number of civilizations with no known ties to Earth that have never the less produced native species identical to Earth humans in virtually all respects. Scientists have not answered the questions this raises, nor have they explained why even some definitely non-human races (Vulcans and Klingons, to name only two) still bear so many resemblances to Humans.It is believed by some scientists that all of these races are offshoots from some common space-travelling race in the distant past. This theory is not proven, however, and is widely disputed.</t>
  </si>
  <si>
    <t xml:space="preserve">3rd cruise </t>
  </si>
  <si>
    <t xml:space="preserve">Human/Vulcan</t>
  </si>
  <si>
    <t xml:space="preserve">Human and Vulcan mixed race denotes more emphasis on Human characteristics and culture.</t>
  </si>
  <si>
    <t xml:space="preserve">Kasheeta</t>
  </si>
  <si>
    <t xml:space="preserve">Kasheetans, while having several reptilian traits, Kasheetan are actually warm-blooded dinosaurs, closer to birds than lizards.They have wide-angle vision like a cow or horse, as well as poweful legs which can either propel them at incredible speeds, or deliver a stunning kick to a predator. Kasheetan skin color ranges through yellows, greens and browns. Most have a mottled color combination, with male coloration less bright than that of females. Kasheetans are ruled by a rigid socila structure under a matriarchy. </t>
  </si>
  <si>
    <t xml:space="preserve">Klingon, Human Fusion </t>
  </si>
  <si>
    <t xml:space="preserve">The Klingon/Human fusion sub-race was originally developed to produce Klingons who could more effectively  interact with Human beings - the most numerous race in the Federation. Klingon/Human fusions are more comfortable on Human planets and in Human-constructed installations. In addition, they are more successful in negotiating and interacting with human and human-like races ( and also in practicing practical human battle psychology). Their appearance is decidely human, and oftentimes they are indisernible from humans without the use of medical scanning devices.</t>
  </si>
  <si>
    <t xml:space="preserve">Klingon, Imperial </t>
  </si>
  <si>
    <t xml:space="preserve">Klingons are a humanoid warrior race. They tend to be larger in size than humans, with a greater muscle mass ratio, and they tend to reach their full height at an earlier age than do humans. There are a number of distinguishing features, however. The most notable is that Klingons have a large bony ridged patterned forehead, with a central ridge that begins at the tip if the nose and follows the centerline of the body over the top of the head, and down to the base of the spine. Klingon body incorporates multiple redundancies for nearly all vital bodily functions. This characteristic, gives Klingon warriors enormous resiliency in battle. Klingons tend to be dark of complexion and hair color, as compared to humans, and male Klingons usually wear beards and mustaches. The ancestral passion for violence, deeply rooted in their genetic memory, has shaped their culture, marking it as a true warrior's society.  Klingon society stresses physical strength and fighting skills above mere intellectual achievement.</t>
  </si>
  <si>
    <t xml:space="preserve">Klingon, Romulan Fusion </t>
  </si>
  <si>
    <t xml:space="preserve">The human fusion experiment was so successful that the Klingon Empire proceeded with Romulan fusions. Romulan fusions are more comfortable in more Romulus-like environments. Unfortunately, Romulan fusions look too much like their klingon brethren to be mistaken for a pure bred Romulan. </t>
  </si>
  <si>
    <t xml:space="preserve">As Expected</t>
  </si>
  <si>
    <t xml:space="preserve">Kobheerian</t>
  </si>
  <si>
    <t xml:space="preserve">The Kobheerians were a spacefaring humanoid species who were members of the United Federation of Planets. In spite of being members of the Federation, the Kobheerians also appear to maintain a relationship with the Cardassians. Kobheerians females have a lighter shade of skin, and hair, unlike males. Kobheerians also share an unusual resemblance to the Dopterian species; the appearance is almost identical, however Kobheerians have two large, elongated flat nostrils in the place of a nose, whereas Dopterians have Ferengi like noses. As it has been established that the Dopterians and the Ferengi are related, it is highly likely that the Kobheerians share the same common ancestry, in much the same way Vulcan humanoid species are related. Exactly how these genes were distributed remains unknown although it is obvious that Kobheerians and Dopterians are closer to each other than they are to Ferengi, perhaps Dopterians being closer to Ferengi than Kobheerians. </t>
  </si>
  <si>
    <t xml:space="preserve">Rigelian</t>
  </si>
  <si>
    <t xml:space="preserve">The Rigelians were a humanoid species who inhabit the planet Rigel V. Rigelians are believed to have four or five genders. They are known to share a similar internal physiology with Vulcans and Romulans. These similarities, notably to Vulcans, include similar blood chemistries. Rigelians also shared a similar neurology to Vulcans and Romulans, as they too suffered from the neurological disease known as Tuvan Syndrome. The Rigelians were responsible for developing a unique gene therapy technique that was capable of curing medical conditions such as Taggart's Syndrome.During the mid-2260s, an experimental chemical stimulant designed to speed up reproduction and replacement of blood in the bodies of certain species was developed that was successfully tested in Rigelian test subjects on Rigel V. Although the side-effects included tremendous strain on the spleen and the liver, it was later discovered to be a viable treatment for producing Vulcan T-negative blood.</t>
  </si>
  <si>
    <t xml:space="preserve">Rigellian</t>
  </si>
  <si>
    <t xml:space="preserve">Tall and powerful-looking, Rigellians are descended from a species of sea turtle. Their beaks are intensely powerful, capable of shearing through a human arm with little trouble. They have strong clawed hands, and armored skin. Their eyesight is poor, but their hearing and sense of smell excellent. Rigellians have a ‘world king’ who actually has power to chart the course of legislation and controls the executive branch. His powers, however, are tempered by the de facto power of his courtiers – the actual movers and shakers of the Rigelian government.</t>
  </si>
  <si>
    <t xml:space="preserve">Saurian</t>
  </si>
  <si>
    <t xml:space="preserve">Saurians are slender bipeds of reptilian, though close to avian, stock. They stand about 1.5m on average and have a large cranium. Their skin is purple and finely scaled, their eyes widely spaced, large and yellow, and though they look frail, their musculature is tightly knit, making them deceptively strong.They have the unusual ability to breathe several different gases, which makes them useful members of landing parties.Saurians have a rich history replete with competing religious and political systems that slowly coalesced into their current global government and singular faith. They are also renowned for their excellent liquors, of which Saurian brandy is just one example.</t>
  </si>
  <si>
    <t xml:space="preserve">Tellarite</t>
  </si>
  <si>
    <t xml:space="preserve">Tellarites are basically humanoid, but with a pinker skin tone than human caucasians (due to higher normal blood pressure). Tellarites have more facial and body hair than humans, with hair covering all but the frontal face and the hands. Such hair is not at thick as animal fur, but is more reminiscent of an extremely hairy person. Their home worlds have a thinner atmosphere than Earth, leading to their overdeveloped nasal openings, which have been unkindly compared to the snouts of Earth swine. (Tellarites take immediate and strong offense to such comparisons!) Members of the Tellarite race are racially suspicious, argumentative and brash, at least by Human standards. Those who trust too much or give in too easily are considered weak fools in Tellarite society. Tellarites, needless to say, make poor diplomats. They enjoy a good argument, and a merchant's bazaar on a Tellarite world is a very lively place, indeed! Tellarites are fond of food and drink -and lots of it. Fortunately, alcohol has little adverse effect on them. (It only makes them more stubborn). Nevertheless, they are capable of going twice as long without food or water as the average human, since they carry an extra abdominal roll of fatty tissue. This abdominal tissue makes them look portly, but such is natural for a Tellarite, and they can, in extreme cases, live off this fatty deposit for quite a while. Generally, though, they'd rather not skip a meal.</t>
  </si>
  <si>
    <t xml:space="preserve">Trill</t>
  </si>
  <si>
    <t xml:space="preserve">The Trill are a humanoid species native to the planet Trill. A small percentage of the Trill population co-exists with a sentient symbiotic organism known as a symbiont inside their bodies. The resulting joined Trill have personalities which are a synthesis of the two beings including the memories, and to some extent the personalties, of the previous hosts of the symbiont. This way, the joined being gains all the skills and occupations of the previous hosts. As late as 2367, the fact that some Trill exist as a joined symbiotic species was widely unknown, even to Federation scientists.</t>
  </si>
  <si>
    <t xml:space="preserve">Vulcan</t>
  </si>
  <si>
    <t xml:space="preserve">Vulcans were the first alien species encountered by Humans that were significantly different in physiology and psychology from people of Earth. They are humanlike in many respects, but in other ways they're totally different.Vulcan (the home planet, as translated from their tongue) is a harsh world, dry and hot with higher gravity and a thicker atmosphere than Earth. These conditions affected the Vulcan physical development.Vulcans are stronger than Humans, with more physical endurance. Their blood chemistry is based on copper (rather than iron) as a carrier of oxygen. This makes their blood greenish in color, and gives them a somewhat greenish-yellow complexion. Their eyes are protected from the harsh Vulcan winds and sand by a thin transparent membrane, much like a second eyelid.Vulcan's culture is far older than Earth's own. In prehistory, Vulcans were tribal and warlike and savage as early Humans, if not more so. Their savagery threatened to bring about their extinction through constant warfare.</t>
  </si>
  <si>
    <t xml:space="preserve">Step 9: Officer Efficiency Report Calculator</t>
  </si>
  <si>
    <t xml:space="preserve">Vulcan/Human</t>
  </si>
  <si>
    <t xml:space="preserve">Vulcan and human mixed race denotes more emphasis on Vulcan characteristics and culture.</t>
  </si>
  <si>
    <t xml:space="preserve">INT 60+, -10</t>
  </si>
  <si>
    <t xml:space="preserve">LUC 70+ , -10</t>
  </si>
  <si>
    <t xml:space="preserve">LUC 60-69 , -5</t>
  </si>
  <si>
    <t xml:space="preserve">Vulcan/Romulan</t>
  </si>
  <si>
    <t xml:space="preserve">Vulcan and romulan Mixed race denotes emphasis on Vulcan characteristics and culture.</t>
  </si>
  <si>
    <t xml:space="preserve">Xelatian</t>
  </si>
  <si>
    <t xml:space="preserve">Xelatians are cephalopods – invertebrates whose limbs are composed of ultra-strong muscle fiber and pressurized fluids. With no bones, their limbs can bend in any way necessary. They are clumsy on land, and the pseudo-humanoid form they usually present is due to the use of antigravity harnesses.Xelatians can survive in air for several hours and can also move without aid, but to better blend with humanoids, and to make their lives on land easier, they wear “dry suits.” These resemble robes, with a breastplate-like device that provides anti-gravity support for the wearer. The headpiece has a faceplate that allows sight for the wearer, but also can translate Xelatian Luminal Speech, or project patterns for other Xelatians to see. he headpiece is topped by a kelp-like plant that stores water, which is extracted by the hydration system of the suit, creating a salinated, moist environment for the wearer. The suit is good for eight hours, after which point the ‘kelp’ must be immersed in water for an hour to recharge.</t>
  </si>
  <si>
    <t xml:space="preserve">Zaranite</t>
  </si>
  <si>
    <t xml:space="preserve">Zaranites are humanoid with long stringy black hair (though most go hairless), dark hair, deep set eyes, and long narrow fingers. Most people encounter them while wearing their protective environmental gear, which is required when not on their native planet. In order to survive they use breathing masks and backpacks that supply them with fluorine gas.</t>
  </si>
  <si>
    <t xml:space="preserve">1D10+3</t>
  </si>
  <si>
    <t xml:space="preserve">Fair</t>
  </si>
  <si>
    <t xml:space="preserve">Poor</t>
  </si>
  <si>
    <t xml:space="preserve">Sciences</t>
  </si>
  <si>
    <t xml:space="preserve">Engineering</t>
  </si>
  <si>
    <t xml:space="preserve">Security</t>
  </si>
  <si>
    <t xml:space="preserve">Navigation</t>
  </si>
  <si>
    <t xml:space="preserve">Helm</t>
  </si>
  <si>
    <t xml:space="preserve">Tactical Officer</t>
  </si>
</sst>
</file>

<file path=xl/styles.xml><?xml version="1.0" encoding="utf-8"?>
<styleSheet xmlns="http://schemas.openxmlformats.org/spreadsheetml/2006/main">
  <numFmts count="7">
    <numFmt numFmtId="164" formatCode="General"/>
    <numFmt numFmtId="165" formatCode="General"/>
    <numFmt numFmtId="166" formatCode="0"/>
    <numFmt numFmtId="167" formatCode="0%"/>
    <numFmt numFmtId="168" formatCode="@"/>
    <numFmt numFmtId="169" formatCode="0.0"/>
    <numFmt numFmtId="170" formatCode="[$-409]m/d/yyyy"/>
  </numFmts>
  <fonts count="46">
    <font>
      <sz val="10"/>
      <name val="Arial"/>
      <family val="0"/>
    </font>
    <font>
      <sz val="10"/>
      <name val="Arial"/>
      <family val="0"/>
    </font>
    <font>
      <sz val="10"/>
      <name val="Arial"/>
      <family val="0"/>
    </font>
    <font>
      <sz val="10"/>
      <name val="Arial"/>
      <family val="0"/>
    </font>
    <font>
      <sz val="10"/>
      <color rgb="FFFFFFFF"/>
      <name val="Arial"/>
      <family val="2"/>
    </font>
    <font>
      <b val="true"/>
      <sz val="12"/>
      <name val="Arial"/>
      <family val="2"/>
    </font>
    <font>
      <b val="true"/>
      <sz val="10"/>
      <name val="Arial"/>
      <family val="2"/>
    </font>
    <font>
      <sz val="10"/>
      <color rgb="FFFFFFFF"/>
      <name val="Arial"/>
      <family val="0"/>
    </font>
    <font>
      <b val="true"/>
      <sz val="10"/>
      <color rgb="FFFF0000"/>
      <name val="Arial"/>
      <family val="2"/>
    </font>
    <font>
      <b val="true"/>
      <sz val="10"/>
      <color rgb="FF0000FF"/>
      <name val="Arial"/>
      <family val="2"/>
    </font>
    <font>
      <b val="true"/>
      <sz val="10"/>
      <color rgb="FFFF0000"/>
      <name val="Arial"/>
      <family val="0"/>
    </font>
    <font>
      <sz val="10"/>
      <name val="Arial"/>
      <family val="2"/>
    </font>
    <font>
      <b val="true"/>
      <sz val="10"/>
      <color rgb="FFFFFFFF"/>
      <name val="Arial"/>
      <family val="2"/>
    </font>
    <font>
      <b val="true"/>
      <u val="single"/>
      <sz val="10"/>
      <name val="Arial"/>
      <family val="2"/>
    </font>
    <font>
      <i val="true"/>
      <sz val="10"/>
      <name val="Arial"/>
      <family val="2"/>
    </font>
    <font>
      <b val="true"/>
      <sz val="10"/>
      <name val="Arial"/>
      <family val="0"/>
    </font>
    <font>
      <b val="true"/>
      <i val="true"/>
      <sz val="10"/>
      <name val="Arial"/>
      <family val="2"/>
    </font>
    <font>
      <b val="true"/>
      <sz val="10"/>
      <color rgb="FF3366FF"/>
      <name val="Arial"/>
      <family val="2"/>
    </font>
    <font>
      <b val="true"/>
      <sz val="8"/>
      <name val="Arial"/>
      <family val="2"/>
    </font>
    <font>
      <b val="true"/>
      <sz val="8"/>
      <color rgb="FFFF0000"/>
      <name val="Arial"/>
      <family val="2"/>
    </font>
    <font>
      <b val="true"/>
      <sz val="10"/>
      <color rgb="FFFFFF00"/>
      <name val="Arial"/>
      <family val="2"/>
    </font>
    <font>
      <sz val="10"/>
      <color rgb="FFFFFF00"/>
      <name val="Arial"/>
      <family val="2"/>
    </font>
    <font>
      <b val="true"/>
      <sz val="8"/>
      <color rgb="FFFFFFFF"/>
      <name val="Arial"/>
      <family val="2"/>
    </font>
    <font>
      <b val="true"/>
      <sz val="8"/>
      <color rgb="FF008000"/>
      <name val="Arial"/>
      <family val="2"/>
    </font>
    <font>
      <b val="true"/>
      <sz val="10"/>
      <color rgb="FFFFFFFF"/>
      <name val="Arial"/>
      <family val="0"/>
    </font>
    <font>
      <sz val="9.5"/>
      <name val="Arial"/>
      <family val="0"/>
    </font>
    <font>
      <sz val="8"/>
      <name val="Arial Narrow"/>
      <family val="2"/>
    </font>
    <font>
      <sz val="7"/>
      <color rgb="FFFFFFFF"/>
      <name val="Small Fonts"/>
      <family val="2"/>
    </font>
    <font>
      <sz val="8"/>
      <color rgb="FFFFFFFF"/>
      <name val="Arial Narrow"/>
      <family val="2"/>
    </font>
    <font>
      <b val="true"/>
      <sz val="9"/>
      <name val="Arial"/>
      <family val="2"/>
    </font>
    <font>
      <sz val="9"/>
      <name val="Arial"/>
      <family val="2"/>
    </font>
    <font>
      <sz val="8"/>
      <name val="Arial"/>
      <family val="2"/>
    </font>
    <font>
      <sz val="10"/>
      <name val="Arial Narrow"/>
      <family val="2"/>
    </font>
    <font>
      <b val="true"/>
      <sz val="10"/>
      <name val="Arial Narrow"/>
      <family val="2"/>
    </font>
    <font>
      <sz val="6"/>
      <name val="Arial Narrow"/>
      <family val="2"/>
    </font>
    <font>
      <u val="single"/>
      <sz val="8"/>
      <name val="Arial Narrow"/>
      <family val="2"/>
    </font>
    <font>
      <sz val="9"/>
      <name val="Arial"/>
      <family val="0"/>
    </font>
    <font>
      <sz val="6"/>
      <name val="Small Fonts"/>
      <family val="2"/>
    </font>
    <font>
      <sz val="8"/>
      <name val="Arial"/>
      <family val="0"/>
    </font>
    <font>
      <sz val="7"/>
      <name val="Arial Narrow"/>
      <family val="2"/>
    </font>
    <font>
      <b val="true"/>
      <sz val="16"/>
      <name val="Arial"/>
      <family val="2"/>
    </font>
    <font>
      <sz val="10"/>
      <color rgb="FFFF9900"/>
      <name val="Arial"/>
      <family val="2"/>
    </font>
    <font>
      <sz val="10"/>
      <color rgb="FFFFFF00"/>
      <name val="Arial"/>
      <family val="0"/>
    </font>
    <font>
      <sz val="10"/>
      <color rgb="FFFF9900"/>
      <name val="Arial"/>
      <family val="0"/>
    </font>
    <font>
      <b val="true"/>
      <sz val="8"/>
      <color rgb="FF000000"/>
      <name val="Tahoma"/>
      <family val="0"/>
      <charset val="1"/>
    </font>
    <font>
      <sz val="8"/>
      <color rgb="FF000000"/>
      <name val="Tahoma"/>
      <family val="0"/>
      <charset val="1"/>
    </font>
  </fonts>
  <fills count="21">
    <fill>
      <patternFill patternType="none"/>
    </fill>
    <fill>
      <patternFill patternType="gray125"/>
    </fill>
    <fill>
      <patternFill patternType="solid">
        <fgColor rgb="FF99CCFF"/>
        <bgColor rgb="FFCCCCFF"/>
      </patternFill>
    </fill>
    <fill>
      <patternFill patternType="solid">
        <fgColor rgb="FFCC99FF"/>
        <bgColor rgb="FF9999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00FFFF"/>
        <bgColor rgb="FF00FFFF"/>
      </patternFill>
    </fill>
    <fill>
      <patternFill patternType="solid">
        <fgColor rgb="FFC0C0C0"/>
        <bgColor rgb="FFCCCCFF"/>
      </patternFill>
    </fill>
    <fill>
      <patternFill patternType="solid">
        <fgColor rgb="FF00CCFF"/>
        <bgColor rgb="FF33CCCC"/>
      </patternFill>
    </fill>
    <fill>
      <patternFill patternType="solid">
        <fgColor rgb="FFCCFFCC"/>
        <bgColor rgb="FFCCFFFF"/>
      </patternFill>
    </fill>
    <fill>
      <patternFill patternType="solid">
        <fgColor rgb="FFFF6600"/>
        <bgColor rgb="FFFF9900"/>
      </patternFill>
    </fill>
    <fill>
      <patternFill patternType="solid">
        <fgColor rgb="FFFF9900"/>
        <bgColor rgb="FFFFCC00"/>
      </patternFill>
    </fill>
    <fill>
      <patternFill patternType="solid">
        <fgColor rgb="FF33CCCC"/>
        <bgColor rgb="FF00CCFF"/>
      </patternFill>
    </fill>
    <fill>
      <patternFill patternType="solid">
        <fgColor rgb="FFFFCC00"/>
        <bgColor rgb="FFFFFF00"/>
      </patternFill>
    </fill>
    <fill>
      <patternFill patternType="solid">
        <fgColor rgb="FF333300"/>
        <bgColor rgb="FF333333"/>
      </patternFill>
    </fill>
    <fill>
      <patternFill patternType="solid">
        <fgColor rgb="FF3366FF"/>
        <bgColor rgb="FF0066CC"/>
      </patternFill>
    </fill>
    <fill>
      <patternFill patternType="solid">
        <fgColor rgb="FFCCCCFF"/>
        <bgColor rgb="FFC0C0C0"/>
      </patternFill>
    </fill>
    <fill>
      <patternFill patternType="solid">
        <fgColor rgb="FFFFFF00"/>
        <bgColor rgb="FFFFFF00"/>
      </patternFill>
    </fill>
    <fill>
      <patternFill patternType="solid">
        <fgColor rgb="FF99CC00"/>
        <bgColor rgb="FFFFCC00"/>
      </patternFill>
    </fill>
    <fill>
      <patternFill patternType="solid">
        <fgColor rgb="FF800080"/>
        <bgColor rgb="FF800080"/>
      </patternFill>
    </fill>
  </fills>
  <borders count="19">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90" wrapText="false" indent="0" shrinkToFit="false"/>
      <protection locked="true" hidden="false"/>
    </xf>
    <xf numFmtId="164" fontId="0" fillId="0" borderId="0" xfId="0" applyFont="false" applyBorder="true" applyAlignment="true" applyProtection="false">
      <alignment horizontal="center" vertical="bottom" textRotation="9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4" fillId="3" borderId="0"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5" fontId="14"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16" fillId="6"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6" fillId="7" borderId="0" xfId="0" applyFont="true" applyBorder="false" applyAlignment="false" applyProtection="false">
      <alignment horizontal="general" vertical="bottom" textRotation="0" wrapText="false" indent="0" shrinkToFit="false"/>
      <protection locked="true" hidden="false"/>
    </xf>
    <xf numFmtId="164" fontId="6" fillId="7"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5" fontId="18" fillId="7"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4" fontId="18" fillId="7" borderId="0" xfId="0" applyFont="true" applyBorder="false" applyAlignment="true" applyProtection="false">
      <alignment horizontal="center"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7" borderId="0" xfId="0" applyFont="true" applyBorder="false" applyAlignment="true" applyProtection="false">
      <alignment horizontal="center" vertical="bottom" textRotation="0" wrapText="false" indent="0" shrinkToFit="false"/>
      <protection locked="true" hidden="false"/>
    </xf>
    <xf numFmtId="165" fontId="19" fillId="7"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25" fillId="0" borderId="0" xfId="0" applyFont="true" applyBorder="false" applyAlignment="true" applyProtection="false">
      <alignment horizontal="left"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8"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8"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0" fillId="8" borderId="0" xfId="0" applyFont="true" applyBorder="true" applyAlignment="true" applyProtection="false">
      <alignment horizontal="general" vertical="bottom" textRotation="0" wrapText="false" indent="0" shrinkToFit="false"/>
      <protection locked="true" hidden="false"/>
    </xf>
    <xf numFmtId="164" fontId="0" fillId="8" borderId="0" xfId="0" applyFont="false" applyBorder="true" applyAlignment="true" applyProtection="false">
      <alignment horizontal="general" vertical="bottom" textRotation="0" wrapText="false" indent="0" shrinkToFit="false"/>
      <protection locked="true" hidden="false"/>
    </xf>
    <xf numFmtId="164" fontId="29" fillId="9" borderId="5"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4" fontId="29" fillId="9" borderId="6"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6" fillId="8" borderId="11" xfId="0" applyFont="true" applyBorder="true" applyAlignment="true" applyProtection="false">
      <alignment horizontal="general" vertical="bottom" textRotation="0" wrapText="false" indent="0" shrinkToFit="false"/>
      <protection locked="true" hidden="false"/>
    </xf>
    <xf numFmtId="164" fontId="32" fillId="8" borderId="12" xfId="0" applyFont="true" applyBorder="true" applyAlignment="true" applyProtection="false">
      <alignment horizontal="general" vertical="bottom" textRotation="0" wrapText="false" indent="0" shrinkToFit="false"/>
      <protection locked="true" hidden="false"/>
    </xf>
    <xf numFmtId="164" fontId="32" fillId="8" borderId="13" xfId="0" applyFont="true" applyBorder="true" applyAlignment="true" applyProtection="false">
      <alignment horizontal="general" vertical="bottom" textRotation="0" wrapText="false" indent="0" shrinkToFit="false"/>
      <protection locked="true" hidden="false"/>
    </xf>
    <xf numFmtId="164" fontId="26" fillId="8" borderId="12" xfId="0" applyFont="true" applyBorder="true" applyAlignment="true" applyProtection="false">
      <alignment horizontal="general" vertical="bottom" textRotation="0" wrapText="false" indent="0" shrinkToFit="false"/>
      <protection locked="true" hidden="false"/>
    </xf>
    <xf numFmtId="164" fontId="26" fillId="8" borderId="13" xfId="0" applyFont="tru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31" fillId="0" borderId="14" xfId="0" applyFont="true" applyBorder="true" applyAlignment="true" applyProtection="false">
      <alignment horizontal="general" vertical="center" textRotation="0" wrapText="false" indent="0" shrinkToFit="false"/>
      <protection locked="true" hidden="false"/>
    </xf>
    <xf numFmtId="164" fontId="31" fillId="0" borderId="15" xfId="0" applyFont="true" applyBorder="true" applyAlignment="true" applyProtection="false">
      <alignment horizontal="general" vertical="center" textRotation="0" wrapText="false" indent="0" shrinkToFit="false"/>
      <protection locked="true" hidden="false"/>
    </xf>
    <xf numFmtId="164" fontId="31" fillId="0" borderId="16" xfId="0" applyFont="true" applyBorder="true" applyAlignment="true" applyProtection="false">
      <alignment horizontal="general" vertical="center" textRotation="0" wrapText="false" indent="0" shrinkToFit="false"/>
      <protection locked="true" hidden="false"/>
    </xf>
    <xf numFmtId="164" fontId="31" fillId="0" borderId="14" xfId="0" applyFont="true" applyBorder="true" applyAlignment="true" applyProtection="false">
      <alignment horizontal="general" vertical="bottom" textRotation="0" wrapText="false" indent="0" shrinkToFit="false"/>
      <protection locked="true" hidden="false"/>
    </xf>
    <xf numFmtId="164" fontId="31" fillId="0" borderId="15" xfId="0" applyFont="true" applyBorder="true" applyAlignment="true" applyProtection="false">
      <alignment horizontal="general" vertical="bottom" textRotation="0" wrapText="false" indent="0" shrinkToFit="false"/>
      <protection locked="true" hidden="false"/>
    </xf>
    <xf numFmtId="166" fontId="6" fillId="0" borderId="15" xfId="0" applyFont="true" applyBorder="true" applyAlignment="true" applyProtection="false">
      <alignment horizontal="center" vertical="bottom" textRotation="0" wrapText="false" indent="0" shrinkToFit="false"/>
      <protection locked="true" hidden="false"/>
    </xf>
    <xf numFmtId="164" fontId="31" fillId="0" borderId="16"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35" wrapText="false" indent="0" shrinkToFit="false"/>
      <protection locked="true" hidden="false"/>
    </xf>
    <xf numFmtId="164" fontId="29" fillId="0" borderId="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5" fontId="15" fillId="0" borderId="4" xfId="0" applyFont="true" applyBorder="true" applyAlignment="true" applyProtection="false">
      <alignment horizontal="center" vertical="bottom" textRotation="0" wrapText="false" indent="0" shrinkToFit="false"/>
      <protection locked="true" hidden="false"/>
    </xf>
    <xf numFmtId="164" fontId="0" fillId="8" borderId="4" xfId="0" applyFont="fals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9" fontId="38" fillId="0" borderId="4" xfId="0" applyFont="true" applyBorder="true" applyAlignment="true" applyProtection="false">
      <alignment horizontal="center" vertical="bottom" textRotation="0" wrapText="false" indent="0" shrinkToFit="false"/>
      <protection locked="true" hidden="false"/>
    </xf>
    <xf numFmtId="169" fontId="38" fillId="0" borderId="4" xfId="0" applyFont="true" applyBorder="true" applyAlignment="false" applyProtection="false">
      <alignment horizontal="general" vertical="bottom" textRotation="0" wrapText="false" indent="0" shrinkToFit="false"/>
      <protection locked="true" hidden="false"/>
    </xf>
    <xf numFmtId="167" fontId="39"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29" fillId="0" borderId="18"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6" fontId="0" fillId="0" borderId="17" xfId="0" applyFont="false" applyBorder="true" applyAlignment="false" applyProtection="false">
      <alignment horizontal="general" vertical="bottom"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5" borderId="0" xfId="0" applyFont="false" applyBorder="false" applyAlignment="false" applyProtection="false">
      <alignment horizontal="general" vertical="bottom" textRotation="0" wrapText="false" indent="0" shrinkToFit="false"/>
      <protection locked="tru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64" fontId="0" fillId="16" borderId="0" xfId="0" applyFont="false" applyBorder="false" applyAlignment="true" applyProtection="false">
      <alignment horizontal="center" vertical="bottom" textRotation="0" wrapText="false" indent="0" shrinkToFit="false"/>
      <protection locked="true" hidden="false"/>
    </xf>
    <xf numFmtId="164" fontId="11" fillId="17"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90" wrapText="true" indent="0" shrinkToFit="false"/>
      <protection locked="true" hidden="false"/>
    </xf>
    <xf numFmtId="164" fontId="0" fillId="0" borderId="0" xfId="0" applyFont="true" applyBorder="true" applyAlignment="true" applyProtection="false">
      <alignment horizontal="center" vertical="bottom" textRotation="90" wrapText="true" indent="0" shrinkToFit="false"/>
      <protection locked="true" hidden="false"/>
    </xf>
    <xf numFmtId="164" fontId="0" fillId="0" borderId="0" xfId="0" applyFont="true" applyBorder="false" applyAlignment="true" applyProtection="false">
      <alignment horizontal="center" vertical="bottom" textRotation="90" wrapText="true" indent="0" shrinkToFit="false"/>
      <protection locked="true" hidden="false"/>
    </xf>
    <xf numFmtId="164" fontId="0" fillId="10" borderId="0" xfId="0" applyFont="true" applyBorder="false" applyAlignment="true" applyProtection="false">
      <alignment horizontal="center" vertical="bottom" textRotation="90" wrapText="true" indent="0" shrinkToFit="false"/>
      <protection locked="true" hidden="false"/>
    </xf>
    <xf numFmtId="164" fontId="0" fillId="7" borderId="0" xfId="0" applyFont="true" applyBorder="false" applyAlignment="true" applyProtection="false">
      <alignment horizontal="center" vertical="bottom" textRotation="90" wrapText="true" indent="0" shrinkToFit="false"/>
      <protection locked="true" hidden="false"/>
    </xf>
    <xf numFmtId="164" fontId="0" fillId="11" borderId="0" xfId="0" applyFont="true" applyBorder="false" applyAlignment="true" applyProtection="false">
      <alignment horizontal="center" vertical="bottom" textRotation="90" wrapText="true" indent="0" shrinkToFit="false"/>
      <protection locked="true" hidden="false"/>
    </xf>
    <xf numFmtId="164" fontId="0" fillId="12" borderId="0" xfId="0" applyFont="true" applyBorder="false" applyAlignment="true" applyProtection="false">
      <alignment horizontal="center" vertical="bottom" textRotation="90" wrapText="true" indent="0" shrinkToFit="false"/>
      <protection locked="true" hidden="false"/>
    </xf>
    <xf numFmtId="164" fontId="0" fillId="13" borderId="0" xfId="0" applyFont="true" applyBorder="false" applyAlignment="true" applyProtection="false">
      <alignment horizontal="center" vertical="bottom" textRotation="90" wrapText="true" indent="0" shrinkToFit="false"/>
      <protection locked="true" hidden="false"/>
    </xf>
    <xf numFmtId="164" fontId="0" fillId="14" borderId="0" xfId="0" applyFont="true" applyBorder="false" applyAlignment="true" applyProtection="false">
      <alignment horizontal="center" vertical="bottom" textRotation="90" wrapText="true" indent="0" shrinkToFit="false"/>
      <protection locked="true" hidden="false"/>
    </xf>
    <xf numFmtId="164" fontId="0" fillId="9" borderId="0" xfId="0" applyFont="true" applyBorder="false" applyAlignment="true" applyProtection="false">
      <alignment horizontal="center" vertical="bottom" textRotation="90" wrapText="true" indent="0" shrinkToFit="false"/>
      <protection locked="true" hidden="false"/>
    </xf>
    <xf numFmtId="164" fontId="0" fillId="2" borderId="0" xfId="0" applyFont="true" applyBorder="false" applyAlignment="true" applyProtection="false">
      <alignment horizontal="center" vertical="bottom" textRotation="9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9" borderId="0" xfId="0" applyFont="true" applyBorder="false" applyAlignment="true" applyProtection="false">
      <alignment horizontal="general" vertical="bottom" textRotation="90" wrapText="true" indent="0" shrinkToFit="false"/>
      <protection locked="true" hidden="false"/>
    </xf>
    <xf numFmtId="164" fontId="0" fillId="9" borderId="0" xfId="0" applyFont="false" applyBorder="false" applyAlignment="true" applyProtection="false">
      <alignment horizontal="general" vertical="bottom" textRotation="0" wrapText="true" indent="0" shrinkToFit="false"/>
      <protection locked="true" hidden="false"/>
    </xf>
    <xf numFmtId="164" fontId="21" fillId="15" borderId="0" xfId="0" applyFont="true" applyBorder="false" applyAlignment="true" applyProtection="false">
      <alignment horizontal="center" vertical="bottom" textRotation="90" wrapText="true" indent="0" shrinkToFit="false"/>
      <protection locked="true" hidden="false"/>
    </xf>
    <xf numFmtId="164" fontId="0" fillId="16" borderId="0" xfId="0" applyFont="true" applyBorder="false" applyAlignment="true" applyProtection="false">
      <alignment horizontal="general" vertical="bottom" textRotation="90" wrapText="false" indent="0" shrinkToFit="false"/>
      <protection locked="true" hidden="false"/>
    </xf>
    <xf numFmtId="164" fontId="0" fillId="16" borderId="0" xfId="0" applyFont="false" applyBorder="false" applyAlignment="true" applyProtection="false">
      <alignment horizontal="center" vertical="bottom" textRotation="90" wrapText="true" indent="0" shrinkToFit="false"/>
      <protection locked="true" hidden="false"/>
    </xf>
    <xf numFmtId="164" fontId="11" fillId="0" borderId="0" xfId="0" applyFont="true" applyBorder="false" applyAlignment="true" applyProtection="false">
      <alignment horizontal="general" vertical="bottom" textRotation="90" wrapText="true" indent="0" shrinkToFit="false"/>
      <protection locked="true" hidden="false"/>
    </xf>
    <xf numFmtId="164" fontId="4" fillId="15" borderId="0" xfId="0" applyFont="true" applyBorder="false" applyAlignment="true" applyProtection="false">
      <alignment horizontal="general" vertical="bottom" textRotation="90" wrapText="true" indent="0" shrinkToFit="false"/>
      <protection locked="true" hidden="false"/>
    </xf>
    <xf numFmtId="166" fontId="0" fillId="0" borderId="0" xfId="0" applyFont="false" applyBorder="false" applyAlignment="true" applyProtection="false">
      <alignment horizontal="center" vertical="bottom" textRotation="90" wrapText="true" indent="0" shrinkToFit="false"/>
      <protection locked="true" hidden="false"/>
    </xf>
    <xf numFmtId="170" fontId="11" fillId="17" borderId="0" xfId="0" applyFont="true" applyBorder="false" applyAlignment="true" applyProtection="false">
      <alignment horizontal="center" vertical="bottom" textRotation="9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11" fillId="17" borderId="0"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5" fontId="6" fillId="9" borderId="0" xfId="0" applyFont="true" applyBorder="false" applyAlignment="false" applyProtection="false">
      <alignment horizontal="general" vertical="bottom" textRotation="0" wrapText="false" indent="0" shrinkToFit="false"/>
      <protection locked="true" hidden="false"/>
    </xf>
    <xf numFmtId="164" fontId="0" fillId="18" borderId="0" xfId="0" applyFont="false" applyBorder="false" applyAlignment="false" applyProtection="false">
      <alignment horizontal="general" vertical="bottom" textRotation="0" wrapText="false" indent="0" shrinkToFit="false"/>
      <protection locked="true" hidden="false"/>
    </xf>
    <xf numFmtId="165" fontId="42" fillId="15" borderId="0" xfId="0" applyFont="true" applyBorder="false" applyAlignment="false" applyProtection="false">
      <alignment horizontal="general" vertical="bottom" textRotation="0" wrapText="false" indent="0" shrinkToFit="false"/>
      <protection locked="true" hidden="false"/>
    </xf>
    <xf numFmtId="165" fontId="6" fillId="16"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17" borderId="0" xfId="0" applyFont="false" applyBorder="true" applyAlignment="true" applyProtection="false">
      <alignment horizontal="center" vertical="bottom" textRotation="0" wrapText="false" indent="0" shrinkToFit="false"/>
      <protection locked="true" hidden="false"/>
    </xf>
    <xf numFmtId="165" fontId="0" fillId="19"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false" hidden="false"/>
    </xf>
    <xf numFmtId="165" fontId="0" fillId="17" borderId="0" xfId="0" applyFont="true" applyBorder="true" applyAlignment="true" applyProtection="true">
      <alignment horizontal="center" vertical="bottom" textRotation="0" wrapText="false" indent="0" shrinkToFit="false"/>
      <protection locked="false" hidden="false"/>
    </xf>
    <xf numFmtId="164" fontId="0" fillId="17" borderId="0" xfId="0" applyFont="false" applyBorder="false" applyAlignment="true" applyProtection="false">
      <alignment horizontal="center" vertical="bottom" textRotation="0" wrapText="false" indent="0" shrinkToFit="false"/>
      <protection locked="true" hidden="false"/>
    </xf>
    <xf numFmtId="165" fontId="43" fillId="15"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20" borderId="0" xfId="0" applyFont="false" applyBorder="false" applyAlignment="false" applyProtection="false">
      <alignment horizontal="general" vertical="bottom" textRotation="0" wrapText="false" indent="0" shrinkToFit="false"/>
      <protection locked="true" hidden="false"/>
    </xf>
    <xf numFmtId="164" fontId="0" fillId="20" borderId="0" xfId="0" applyFont="fals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37">
    <dxf>
      <font>
        <name val="Arial"/>
        <family val="0"/>
      </font>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font>
      <fill>
        <patternFill>
          <bgColor rgb="FFFF0000"/>
        </patternFill>
      </fill>
    </dxf>
    <dxf>
      <font>
        <name val="Arial"/>
        <family val="0"/>
      </font>
      <border diagonalUp="false" diagonalDown="false">
        <left style="thin"/>
        <right style="thin"/>
        <top style="thin"/>
        <bottom style="thin"/>
        <diagonal/>
      </border>
    </dxf>
    <dxf>
      <font>
        <name val="Arial"/>
        <family val="0"/>
      </font>
      <fill>
        <patternFill>
          <bgColor rgb="FFFF0000"/>
        </patternFill>
      </fill>
    </dxf>
    <dxf>
      <font>
        <name val="Arial"/>
        <family val="0"/>
      </font>
      <border diagonalUp="false" diagonalDown="false">
        <left style="thin"/>
        <right style="thin"/>
        <top style="thin"/>
        <bottom style="thin"/>
        <diagonal/>
      </border>
    </dxf>
    <dxf>
      <font>
        <name val="Arial"/>
        <family val="0"/>
      </font>
      <fill>
        <patternFill>
          <bgColor rgb="FFFF0000"/>
        </patternFill>
      </fill>
    </dxf>
    <dxf>
      <font>
        <name val="Arial"/>
        <family val="0"/>
      </font>
      <border diagonalUp="false" diagonalDown="false">
        <left style="thin"/>
        <right style="thin"/>
        <top style="thin"/>
        <bottom style="thin"/>
        <diagonal/>
      </border>
    </dxf>
    <dxf>
      <font>
        <name val="Arial"/>
        <family val="0"/>
      </font>
      <fill>
        <patternFill>
          <bgColor rgb="FFFF0000"/>
        </patternFill>
      </fill>
    </dxf>
    <dxf>
      <font>
        <name val="Arial"/>
        <family val="0"/>
      </font>
      <border diagonalUp="false" diagonalDown="false">
        <left style="thin"/>
        <right style="thin"/>
        <top style="thin"/>
        <bottom style="thin"/>
        <diagonal/>
      </border>
    </dxf>
    <dxf>
      <font>
        <name val="Arial"/>
        <family val="0"/>
      </font>
      <fill>
        <patternFill>
          <bgColor rgb="FFFF0000"/>
        </patternFill>
      </fill>
    </dxf>
    <dxf>
      <font>
        <name val="Arial"/>
        <family val="0"/>
      </font>
      <border diagonalUp="false" diagonalDown="false">
        <left style="thin"/>
        <right style="thin"/>
        <top style="thin"/>
        <bottom style="thin"/>
        <diagonal/>
      </border>
    </dxf>
    <dxf>
      <font>
        <name val="Arial"/>
        <family val="0"/>
      </font>
      <fill>
        <patternFill>
          <bgColor rgb="FFFF0000"/>
        </patternFill>
      </fill>
    </dxf>
    <dxf>
      <font>
        <name val="Arial"/>
        <family val="0"/>
      </font>
      <border diagonalUp="false" diagonalDown="false">
        <left style="thin"/>
        <right style="thin"/>
        <top style="thin"/>
        <bottom style="thin"/>
        <diagonal/>
      </border>
    </dxf>
    <dxf>
      <font>
        <name val="Arial"/>
        <family val="0"/>
      </font>
      <fill>
        <patternFill>
          <bgColor rgb="FFFF0000"/>
        </patternFill>
      </fill>
    </dxf>
    <dxf>
      <font>
        <name val="Arial"/>
        <family val="0"/>
      </font>
      <border diagonalUp="false" diagonalDown="false">
        <left style="thin"/>
        <right style="thin"/>
        <top style="thin"/>
        <bottom style="thin"/>
        <diagonal/>
      </border>
    </dxf>
    <dxf>
      <font>
        <name val="Arial"/>
        <family val="0"/>
      </font>
      <fill>
        <patternFill>
          <bgColor rgb="FFFF0000"/>
        </patternFill>
      </fill>
    </dxf>
    <dxf>
      <font>
        <name val="Arial"/>
        <family val="0"/>
        <color rgb="FFFFFF00"/>
      </font>
      <fill>
        <patternFill>
          <bgColor rgb="FFFF0000"/>
        </patternFill>
      </fill>
    </dxf>
    <dxf>
      <font>
        <name val="Arial"/>
        <family val="0"/>
      </font>
      <border diagonalUp="false" diagonalDown="false">
        <left style="thin"/>
        <right style="thin"/>
        <top style="thin"/>
        <bottom style="thin"/>
        <diagonal/>
      </border>
    </dxf>
    <dxf>
      <font>
        <name val="Arial"/>
        <family val="0"/>
      </font>
      <fill>
        <patternFill>
          <bgColor rgb="FFFF0000"/>
        </patternFill>
      </fill>
    </dxf>
    <dxf>
      <font>
        <name val="Arial"/>
        <family val="0"/>
      </font>
      <border diagonalUp="false" diagonalDown="false">
        <left style="thin"/>
        <right style="thin"/>
        <top style="thin"/>
        <bottom style="thin"/>
        <diagonal/>
      </border>
    </dxf>
    <dxf>
      <font>
        <name val="Arial"/>
        <family val="0"/>
      </font>
      <fill>
        <patternFill>
          <bgColor rgb="FFFF0000"/>
        </patternFill>
      </fill>
    </dxf>
    <dxf>
      <font>
        <name val="Arial"/>
        <family val="0"/>
      </font>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font>
      <fill>
        <patternFill>
          <bgColor rgb="FFFF0000"/>
        </patternFill>
      </fill>
    </dxf>
    <dxf>
      <font>
        <name val="Arial"/>
        <family val="0"/>
      </font>
      <fill>
        <patternFill>
          <bgColor rgb="FFFF0000"/>
        </patternFill>
      </fill>
    </dxf>
    <dxf>
      <font>
        <name val="Arial"/>
        <family val="0"/>
      </font>
      <border diagonalUp="false" diagonalDown="false">
        <left style="thin"/>
        <right style="thin"/>
        <top style="thin"/>
        <bottom style="thin"/>
        <diagonal/>
      </border>
    </dxf>
    <dxf>
      <font>
        <name val="Arial"/>
        <family val="0"/>
      </font>
      <fill>
        <patternFill>
          <bgColor rgb="FFFF0000"/>
        </patternFill>
      </fill>
    </dxf>
    <dxf>
      <font>
        <name val="Arial"/>
        <family val="0"/>
      </font>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font>
      <border diagonalUp="false" diagonalDown="false">
        <left style="thin"/>
        <right style="thin"/>
        <top style="thin"/>
        <bottom style="thin"/>
        <diagonal/>
      </border>
    </dxf>
    <dxf>
      <font>
        <name val="Arial"/>
        <family val="0"/>
        <b val="1"/>
        <i val="0"/>
        <color rgb="FFFFFF00"/>
      </font>
      <fill>
        <patternFill>
          <bgColor rgb="FFFF0000"/>
        </patternFill>
      </fill>
    </dxf>
    <dxf>
      <font>
        <name val="Arial"/>
        <family val="0"/>
        <b val="1"/>
        <i val="0"/>
        <color rgb="FFFFFF00"/>
      </font>
      <fill>
        <patternFill>
          <bgColor rgb="FFFF0000"/>
        </patternFill>
      </fill>
    </dxf>
    <dxf>
      <font>
        <name val="Arial"/>
        <family val="0"/>
        <b val="1"/>
        <i val="0"/>
        <color rgb="FFFFFF00"/>
      </font>
      <fill>
        <patternFill>
          <bgColor rgb="FFFF0000"/>
        </patternFill>
      </fill>
    </dxf>
    <dxf>
      <font>
        <name val="Arial"/>
        <family val="0"/>
        <b val="1"/>
        <i val="0"/>
        <color rgb="FFFFFF00"/>
      </font>
      <fill>
        <patternFill>
          <bgColor rgb="FFFF0000"/>
        </patternFill>
      </fill>
    </dxf>
    <dxf>
      <font>
        <name val="Arial"/>
        <family val="0"/>
      </font>
      <border diagonalUp="false" diagonalDown="false">
        <left style="thin"/>
        <right style="thin"/>
        <top style="thin"/>
        <bottom style="thin"/>
        <diagonal/>
      </border>
    </dxf>
    <dxf>
      <font>
        <name val="Arial"/>
        <family val="0"/>
        <b val="1"/>
        <i val="0"/>
        <color rgb="FFFFFF00"/>
      </font>
      <fill>
        <patternFill>
          <bgColor rgb="FFFF0000"/>
        </patternFill>
      </fill>
    </dxf>
    <dxf>
      <font>
        <name val="Arial"/>
        <family val="0"/>
        <color rgb="FFFFFF0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border diagonalUp="false" diagonalDown="false">
        <left style="thin"/>
        <right style="thin"/>
        <top style="thin"/>
        <bottom style="thin"/>
        <diagonal/>
      </border>
    </dxf>
    <dxf>
      <font>
        <name val="Arial"/>
        <family val="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font>
      <border diagonalUp="false" diagonalDown="false">
        <left style="thin"/>
        <right style="thin"/>
        <top style="thin"/>
        <bottom style="thin"/>
        <diagonal/>
      </border>
    </dxf>
    <dxf>
      <font>
        <name val="Arial"/>
        <family val="0"/>
        <b val="1"/>
        <i val="0"/>
      </font>
      <fill>
        <patternFill>
          <bgColor rgb="FFFF0000"/>
        </patternFill>
      </fill>
    </dxf>
    <dxf>
      <font>
        <name val="Arial"/>
        <family val="0"/>
        <b val="1"/>
        <i val="0"/>
      </font>
      <fill>
        <patternFill>
          <bgColor rgb="FF00FFFF"/>
        </patternFill>
      </fill>
    </dxf>
    <dxf>
      <font>
        <name val="Arial"/>
        <family val="0"/>
      </font>
      <fill>
        <patternFill>
          <bgColor rgb="FFFF8080"/>
        </patternFill>
      </fill>
    </dxf>
    <dxf>
      <font>
        <name val="Arial"/>
        <family val="0"/>
        <color rgb="FF0000FF"/>
      </font>
      <fill>
        <patternFill>
          <bgColor rgb="FFCCFFFF"/>
        </patternFill>
      </fill>
    </dxf>
    <dxf>
      <font>
        <name val="Arial"/>
        <family val="0"/>
      </font>
      <fill>
        <patternFill>
          <bgColor rgb="FFFF8080"/>
        </patternFill>
      </fill>
    </dxf>
    <dxf>
      <font>
        <name val="Arial"/>
        <family val="0"/>
        <color rgb="FF0000FF"/>
      </font>
      <fill>
        <patternFill>
          <bgColor rgb="FFCCFFFF"/>
        </patternFill>
      </fill>
    </dxf>
    <dxf>
      <font>
        <name val="Arial"/>
        <family val="0"/>
      </font>
      <fill>
        <patternFill>
          <bgColor rgb="FFFF8080"/>
        </patternFill>
      </fill>
    </dxf>
    <dxf>
      <font>
        <name val="Arial"/>
        <family val="0"/>
        <color rgb="FF0000FF"/>
      </font>
      <fill>
        <patternFill>
          <bgColor rgb="FFCCFFFF"/>
        </patternFill>
      </fill>
    </dxf>
    <dxf>
      <font>
        <name val="Arial"/>
        <family val="0"/>
      </font>
      <fill>
        <patternFill>
          <bgColor rgb="FFCCFFFF"/>
        </patternFill>
      </fill>
    </dxf>
    <dxf>
      <font>
        <name val="Arial"/>
        <family val="0"/>
      </font>
      <border diagonalUp="false" diagonalDown="false">
        <left style="thin"/>
        <right style="thin"/>
        <top style="thin"/>
        <bottom style="thin"/>
        <diagonal/>
      </border>
    </dxf>
    <dxf>
      <font>
        <name val="Arial"/>
        <family val="0"/>
        <color rgb="FFFFFF00"/>
      </font>
      <fill>
        <patternFill>
          <bgColor rgb="FFFF0000"/>
        </patternFill>
      </fill>
    </dxf>
    <dxf>
      <font>
        <name val="Arial"/>
        <family val="0"/>
      </font>
      <border diagonalUp="false" diagonalDown="false">
        <left style="thin"/>
        <right style="thin"/>
        <top style="thin"/>
        <bottom style="thin"/>
        <diagonal/>
      </border>
    </dxf>
    <dxf>
      <font>
        <name val="Arial"/>
        <family val="0"/>
        <color rgb="FF0000FF"/>
      </font>
      <fill>
        <patternFill>
          <bgColor rgb="FFCCFFFF"/>
        </patternFill>
      </fill>
    </dxf>
    <dxf>
      <font>
        <name val="Arial"/>
        <family val="0"/>
      </font>
      <border diagonalUp="false" diagonalDown="false">
        <left style="thin"/>
        <right style="thin"/>
        <top style="thin"/>
        <bottom style="thin"/>
        <diagonal/>
      </border>
    </dxf>
    <dxf>
      <font>
        <name val="Arial"/>
        <family val="0"/>
        <b val="1"/>
        <i val="0"/>
        <color rgb="FFFFFF00"/>
      </font>
      <fill>
        <patternFill>
          <bgColor rgb="FFFF0000"/>
        </patternFill>
      </fill>
    </dxf>
    <dxf>
      <font>
        <name val="Arial"/>
        <family val="0"/>
        <b val="1"/>
        <i val="0"/>
        <color rgb="FFFFFF00"/>
      </font>
      <fill>
        <patternFill>
          <bgColor rgb="FFFF0000"/>
        </patternFill>
      </fill>
    </dxf>
    <dxf>
      <font>
        <name val="Arial"/>
        <family val="0"/>
        <b val="1"/>
        <i val="0"/>
        <color rgb="FFFFFF00"/>
      </font>
      <fill>
        <patternFill>
          <bgColor rgb="FFFF0000"/>
        </patternFill>
      </fill>
    </dxf>
    <dxf>
      <font>
        <name val="Arial"/>
        <family val="0"/>
        <b val="1"/>
        <i val="0"/>
        <color rgb="FFFFFF00"/>
      </font>
      <fill>
        <patternFill>
          <bgColor rgb="FFFF0000"/>
        </patternFill>
      </fill>
    </dxf>
    <dxf>
      <font>
        <name val="Arial"/>
        <family val="0"/>
      </font>
      <fill>
        <patternFill>
          <bgColor rgb="FFFF8080"/>
        </patternFill>
      </fill>
    </dxf>
    <dxf>
      <font>
        <name val="Arial"/>
        <family val="0"/>
      </font>
      <fill>
        <patternFill>
          <bgColor rgb="FFFF8080"/>
        </patternFill>
      </fill>
    </dxf>
    <dxf>
      <font>
        <name val="Arial"/>
        <family val="0"/>
      </font>
      <fill>
        <patternFill>
          <bgColor rgb="FFFF8080"/>
        </patternFill>
      </fill>
    </dxf>
    <dxf>
      <font>
        <name val="Arial"/>
        <family val="0"/>
      </font>
      <fill>
        <patternFill>
          <bgColor rgb="FF00FF00"/>
        </patternFill>
      </fill>
    </dxf>
    <dxf>
      <font>
        <name val="Arial"/>
        <family val="0"/>
        <color rgb="00FFFFFF"/>
      </font>
      <fill>
        <patternFill>
          <bgColor rgb="FFFF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FF"/>
        </patternFill>
      </fill>
    </dxf>
    <dxf>
      <font>
        <name val="Arial"/>
        <family val="0"/>
      </font>
      <fill>
        <patternFill>
          <bgColor rgb="FFFF0000"/>
        </patternFill>
      </fill>
    </dxf>
    <dxf>
      <font>
        <name val="Arial"/>
        <family val="0"/>
      </font>
      <fill>
        <patternFill>
          <bgColor rgb="FF00FFFF"/>
        </patternFill>
      </fill>
    </dxf>
    <dxf>
      <font>
        <name val="Arial"/>
        <family val="0"/>
        <b val="1"/>
        <i val="0"/>
        <color rgb="FFFFFF00"/>
      </font>
      <fill>
        <patternFill>
          <bgColor rgb="FFFF0000"/>
        </patternFill>
      </fill>
    </dxf>
    <dxf>
      <font>
        <name val="Arial"/>
        <family val="0"/>
        <color rgb="FF0000FF"/>
      </font>
      <fill>
        <patternFill>
          <bgColor rgb="FF00FFFF"/>
        </patternFill>
      </fill>
    </dxf>
    <dxf>
      <font>
        <name val="Arial"/>
        <family val="0"/>
        <color rgb="FFFFFF00"/>
      </font>
      <fill>
        <patternFill>
          <bgColor rgb="FFFF0000"/>
        </patternFill>
      </fill>
    </dxf>
    <dxf>
      <font>
        <name val="Arial"/>
        <family val="0"/>
        <color rgb="FF0000FF"/>
      </font>
      <fill>
        <patternFill>
          <bgColor rgb="FF00FFFF"/>
        </patternFill>
      </fill>
    </dxf>
    <dxf>
      <font>
        <name val="Arial"/>
        <family val="0"/>
      </font>
      <fill>
        <patternFill>
          <bgColor rgb="FFFF0000"/>
        </patternFill>
      </fill>
    </dxf>
    <dxf>
      <font>
        <name val="Arial"/>
        <family val="0"/>
      </font>
      <fill>
        <patternFill>
          <bgColor rgb="FF00FFFF"/>
        </patternFill>
      </fill>
    </dxf>
    <dxf>
      <font>
        <name val="Arial"/>
        <family val="0"/>
        <b val="1"/>
        <i val="0"/>
        <color rgb="FFFFFF00"/>
      </font>
      <fill>
        <patternFill>
          <bgColor rgb="FFFF0000"/>
        </patternFill>
      </fill>
    </dxf>
    <dxf>
      <font>
        <name val="Arial"/>
        <family val="0"/>
        <b val="1"/>
        <i val="0"/>
        <color rgb="FF0000FF"/>
      </font>
      <fill>
        <patternFill>
          <bgColor rgb="FF00FFFF"/>
        </patternFill>
      </fill>
    </dxf>
    <dxf>
      <font>
        <name val="Arial"/>
        <family val="0"/>
        <b val="1"/>
        <i val="0"/>
        <color rgb="FFFFFF00"/>
      </font>
      <fill>
        <patternFill>
          <bgColor rgb="FFFF0000"/>
        </patternFill>
      </fill>
    </dxf>
    <dxf>
      <font>
        <name val="Arial"/>
        <family val="0"/>
        <b val="1"/>
        <i val="0"/>
        <color rgb="FF0000FF"/>
      </font>
      <fill>
        <patternFill>
          <bgColor rgb="FF00FFFF"/>
        </patternFill>
      </fill>
    </dxf>
    <dxf>
      <font>
        <name val="Arial"/>
        <family val="0"/>
      </font>
      <fill>
        <patternFill>
          <bgColor rgb="FFFF0000"/>
        </patternFill>
      </fill>
    </dxf>
    <dxf>
      <font>
        <name val="Arial"/>
        <family val="0"/>
      </font>
      <fill>
        <patternFill>
          <bgColor rgb="FF00FFFF"/>
        </patternFill>
      </fill>
    </dxf>
    <dxf>
      <font>
        <name val="Arial"/>
        <family val="0"/>
      </font>
      <fill>
        <patternFill>
          <bgColor rgb="FF00FFFF"/>
        </patternFill>
      </fill>
    </dxf>
    <dxf>
      <font>
        <name val="Arial"/>
        <family val="0"/>
      </font>
      <fill>
        <patternFill>
          <bgColor rgb="FF00FFFF"/>
        </patternFill>
      </fill>
    </dxf>
    <dxf>
      <font>
        <name val="Arial"/>
        <family val="0"/>
        <b val="1"/>
        <i val="0"/>
        <color rgb="FFFFFF00"/>
      </font>
      <fill>
        <patternFill>
          <bgColor rgb="FFFF0000"/>
        </patternFill>
      </fill>
    </dxf>
    <dxf>
      <font>
        <name val="Arial"/>
        <family val="0"/>
        <b val="1"/>
        <i val="0"/>
        <color rgb="FF0000FF"/>
      </font>
      <fill>
        <patternFill>
          <bgColor rgb="FF00FFFF"/>
        </patternFill>
      </fill>
    </dxf>
    <dxf>
      <font>
        <name val="Arial"/>
        <family val="0"/>
        <b val="1"/>
        <i val="0"/>
        <color rgb="FF0000FF"/>
      </font>
      <fill>
        <patternFill>
          <bgColor rgb="FF00FFFF"/>
        </patternFill>
      </fill>
    </dxf>
    <dxf>
      <font>
        <name val="Arial"/>
        <family val="0"/>
        <b val="1"/>
        <i val="0"/>
        <color rgb="FFFFFF00"/>
      </font>
      <fill>
        <patternFill>
          <bgColor rgb="FFFF0000"/>
        </patternFill>
      </fill>
    </dxf>
    <dxf>
      <font>
        <name val="Arial"/>
        <family val="0"/>
      </font>
      <fill>
        <patternFill>
          <bgColor rgb="FFFF0000"/>
        </patternFill>
      </fill>
    </dxf>
    <dxf>
      <font>
        <name val="Arial"/>
        <family val="0"/>
      </font>
      <fill>
        <patternFill>
          <bgColor rgb="FF00FFFF"/>
        </patternFill>
      </fill>
    </dxf>
    <dxf>
      <font>
        <name val="Arial"/>
        <family val="0"/>
        <b val="1"/>
        <i val="0"/>
        <color rgb="FFFFFF00"/>
      </font>
      <fill>
        <patternFill>
          <bgColor rgb="FFFF0000"/>
        </patternFill>
      </fill>
    </dxf>
    <dxf>
      <font>
        <name val="Arial"/>
        <family val="0"/>
        <b val="1"/>
        <i val="0"/>
        <color rgb="FF0000FF"/>
      </font>
      <fill>
        <patternFill>
          <bgColor rgb="FF00FFFF"/>
        </patternFill>
      </fill>
    </dxf>
    <dxf>
      <font>
        <name val="Arial"/>
        <family val="0"/>
        <b val="1"/>
        <i val="0"/>
        <color rgb="FFFFFF00"/>
      </font>
      <fill>
        <patternFill>
          <bgColor rgb="FFFF0000"/>
        </patternFill>
      </fill>
    </dxf>
    <dxf>
      <font>
        <name val="Arial"/>
        <family val="0"/>
        <b val="1"/>
        <i val="0"/>
        <color rgb="FF0000FF"/>
      </font>
      <fill>
        <patternFill>
          <bgColor rgb="FF00FFFF"/>
        </patternFill>
      </fill>
    </dxf>
    <dxf>
      <font>
        <name val="Arial"/>
        <family val="0"/>
        <b val="0"/>
        <i val="0"/>
      </font>
      <fill>
        <patternFill>
          <bgColor rgb="FF00FFFF"/>
        </patternFill>
      </fill>
    </dxf>
    <dxf>
      <font>
        <name val="Arial"/>
        <family val="0"/>
        <b val="0"/>
        <i val="0"/>
      </font>
      <fill>
        <patternFill>
          <bgColor rgb="FFFF0000"/>
        </patternFill>
      </fill>
    </dxf>
    <dxf>
      <font>
        <name val="Arial"/>
        <family val="0"/>
        <b val="1"/>
        <i val="0"/>
        <color rgb="FFFFFF00"/>
      </font>
      <fill>
        <patternFill>
          <bgColor rgb="FFFF0000"/>
        </patternFill>
      </fill>
    </dxf>
    <dxf>
      <font>
        <name val="Arial"/>
        <family val="0"/>
        <b val="1"/>
        <i val="0"/>
        <color rgb="FF0000FF"/>
      </font>
      <fill>
        <patternFill>
          <bgColor rgb="FF00FFFF"/>
        </patternFill>
      </fill>
    </dxf>
    <dxf>
      <font>
        <name val="Arial"/>
        <family val="0"/>
      </font>
      <fill>
        <patternFill>
          <bgColor rgb="FF00FFFF"/>
        </patternFill>
      </fill>
    </dxf>
    <dxf>
      <font>
        <name val="Arial"/>
        <family val="0"/>
        <b val="1"/>
        <i val="0"/>
        <color rgb="FFFFFF00"/>
      </font>
      <fill>
        <patternFill>
          <bgColor rgb="FFFF0000"/>
        </patternFill>
      </fill>
    </dxf>
    <dxf>
      <font>
        <name val="Arial"/>
        <family val="0"/>
        <b val="1"/>
        <i val="0"/>
        <color rgb="FFFFFF00"/>
      </font>
      <fill>
        <patternFill>
          <bgColor rgb="FFFF0000"/>
        </patternFill>
      </fill>
    </dxf>
    <dxf>
      <font>
        <name val="Arial"/>
        <family val="0"/>
        <b val="1"/>
        <i val="0"/>
        <color rgb="FFFFFF00"/>
      </font>
      <fill>
        <patternFill>
          <bgColor rgb="FFFF0000"/>
        </patternFill>
      </fill>
    </dxf>
    <dxf>
      <font>
        <name val="Arial"/>
        <family val="0"/>
        <b val="1"/>
        <i val="0"/>
        <color rgb="FFFFFF00"/>
      </font>
      <fill>
        <patternFill>
          <bgColor rgb="FFFF0000"/>
        </patternFill>
      </fill>
    </dxf>
    <dxf>
      <font>
        <name val="Arial"/>
        <family val="0"/>
        <b val="1"/>
        <i val="0"/>
        <color rgb="FFFFFF00"/>
      </font>
      <fill>
        <patternFill>
          <bgColor rgb="FFFF0000"/>
        </patternFill>
      </fill>
    </dxf>
    <dxf>
      <font>
        <name val="Arial"/>
        <family val="0"/>
        <b val="1"/>
        <i val="0"/>
        <color rgb="FFFFFF00"/>
      </font>
      <fill>
        <patternFill>
          <bgColor rgb="FFFF0000"/>
        </patternFill>
      </fill>
    </dxf>
    <dxf>
      <font>
        <name val="Arial"/>
        <family val="0"/>
        <b val="1"/>
        <i val="0"/>
        <color rgb="FFFFFF00"/>
      </font>
      <fill>
        <patternFill>
          <bgColor rgb="FFFF0000"/>
        </patternFill>
      </fill>
    </dxf>
    <dxf>
      <font>
        <name val="Arial"/>
        <family val="0"/>
        <b val="1"/>
        <i val="0"/>
        <color rgb="FFFFFF00"/>
      </font>
      <fill>
        <patternFill>
          <bgColor rgb="FFFF0000"/>
        </patternFill>
      </fill>
    </dxf>
    <dxf>
      <font>
        <name val="Arial"/>
        <family val="0"/>
        <b val="1"/>
        <i val="0"/>
        <color rgb="FFFFFF00"/>
      </font>
      <fill>
        <patternFill>
          <bgColor rgb="FFFF0000"/>
        </patternFill>
      </fill>
    </dxf>
    <dxf>
      <font>
        <name val="Arial"/>
        <family val="0"/>
        <b val="1"/>
        <i val="0"/>
        <color rgb="FFFFFF00"/>
      </font>
      <fill>
        <patternFill>
          <bgColor rgb="FFFF0000"/>
        </patternFill>
      </fill>
    </dxf>
    <dxf>
      <font>
        <name val="Arial"/>
        <family val="0"/>
        <b val="1"/>
        <i val="0"/>
        <color rgb="FFFFFF00"/>
      </font>
      <fill>
        <patternFill>
          <bgColor rgb="FFFF0000"/>
        </patternFill>
      </fill>
    </dxf>
    <dxf>
      <font>
        <name val="Arial"/>
        <family val="0"/>
        <b val="1"/>
        <i val="0"/>
        <color rgb="FFFFFF00"/>
      </font>
      <fill>
        <patternFill>
          <bgColor rgb="FFFF0000"/>
        </patternFill>
      </fill>
    </dxf>
    <dxf>
      <font>
        <name val="Arial"/>
        <family val="0"/>
        <b val="1"/>
        <i val="0"/>
        <color rgb="FFFFFF00"/>
      </font>
      <fill>
        <patternFill>
          <bgColor rgb="FFFF0000"/>
        </patternFill>
      </fill>
    </dxf>
    <dxf>
      <font>
        <name val="Arial"/>
        <family val="0"/>
        <b val="1"/>
        <i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font>
      <fill>
        <patternFill>
          <bgColor rgb="FFC0C0C0"/>
        </patternFill>
      </fill>
    </dxf>
    <dxf>
      <font>
        <name val="Arial"/>
        <family val="0"/>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9800</xdr:colOff>
          <xdr:row>4</xdr:row>
          <xdr:rowOff>37800</xdr:rowOff>
        </xdr:from>
        <xdr:to>
          <xdr:col>2</xdr:col>
          <xdr:colOff>323280</xdr:colOff>
          <xdr:row>5</xdr:row>
          <xdr:rowOff>954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Calculate Attribute Scores" hidden="0"/>
            <xdr:cNvSpPr/>
          </xdr:nvSpPr>
          <xdr:spPr>
            <a:xfrm>
              <a:off x="0" y="0"/>
              <a:ext cx="0" cy="0"/>
            </a:xfrm>
            <a:prstGeom prst="rect">
              <a:avLst/>
            </a:prstGeom>
          </xdr:spPr>
          <xdr:txBody>
            <a:bodyPr anchor="ctr">
              <a:noAutofit/>
            </a:bodyPr>
            <a:p>
              <a:r>
                <a:t>Calculate Attribute Scores</a:t>
              </a:r>
            </a:p>
          </xdr:txBody>
        </xdr:sp>
        <xdr:clientData/>
      </xdr:twoCellAnchor>
    </mc:Choice>
  </mc:AlternateContent>
  <xdr:twoCellAnchor editAs="oneCell">
    <xdr:from>
      <xdr:col>6</xdr:col>
      <xdr:colOff>20160</xdr:colOff>
      <xdr:row>95</xdr:row>
      <xdr:rowOff>0</xdr:rowOff>
    </xdr:from>
    <xdr:to>
      <xdr:col>7</xdr:col>
      <xdr:colOff>906120</xdr:colOff>
      <xdr:row>96</xdr:row>
      <xdr:rowOff>9360</xdr:rowOff>
    </xdr:to>
    <xdr:clientData/>
  </xdr:twoCellAnchor>
  <xdr:twoCellAnchor editAs="oneCell">
    <xdr:from>
      <xdr:col>6</xdr:col>
      <xdr:colOff>29880</xdr:colOff>
      <xdr:row>72</xdr:row>
      <xdr:rowOff>9360</xdr:rowOff>
    </xdr:from>
    <xdr:to>
      <xdr:col>7</xdr:col>
      <xdr:colOff>916920</xdr:colOff>
      <xdr:row>73</xdr:row>
      <xdr:rowOff>9360</xdr:rowOff>
    </xdr:to>
    <xdr:clientData/>
  </xdr:twoCellAnchor>
  <xdr:twoCellAnchor editAs="oneCell">
    <xdr:from>
      <xdr:col>6</xdr:col>
      <xdr:colOff>29880</xdr:colOff>
      <xdr:row>73</xdr:row>
      <xdr:rowOff>9360</xdr:rowOff>
    </xdr:from>
    <xdr:to>
      <xdr:col>7</xdr:col>
      <xdr:colOff>916920</xdr:colOff>
      <xdr:row>74</xdr:row>
      <xdr:rowOff>9360</xdr:rowOff>
    </xdr:to>
    <xdr:clientData/>
  </xdr:twoCellAnchor>
  <xdr:twoCellAnchor editAs="oneCell">
    <xdr:from>
      <xdr:col>6</xdr:col>
      <xdr:colOff>29880</xdr:colOff>
      <xdr:row>86</xdr:row>
      <xdr:rowOff>0</xdr:rowOff>
    </xdr:from>
    <xdr:to>
      <xdr:col>7</xdr:col>
      <xdr:colOff>916920</xdr:colOff>
      <xdr:row>86</xdr:row>
      <xdr:rowOff>217440</xdr:rowOff>
    </xdr:to>
    <xdr:clientData/>
  </xdr:twoCellAnchor>
  <xdr:twoCellAnchor editAs="oneCell">
    <xdr:from>
      <xdr:col>6</xdr:col>
      <xdr:colOff>29880</xdr:colOff>
      <xdr:row>71</xdr:row>
      <xdr:rowOff>9360</xdr:rowOff>
    </xdr:from>
    <xdr:to>
      <xdr:col>7</xdr:col>
      <xdr:colOff>916920</xdr:colOff>
      <xdr:row>72</xdr:row>
      <xdr:rowOff>9360</xdr:rowOff>
    </xdr:to>
    <xdr:clientData/>
  </xdr:twoCellAnchor>
  <xdr:twoCellAnchor editAs="oneCell">
    <xdr:from>
      <xdr:col>1</xdr:col>
      <xdr:colOff>30240</xdr:colOff>
      <xdr:row>75</xdr:row>
      <xdr:rowOff>0</xdr:rowOff>
    </xdr:from>
    <xdr:to>
      <xdr:col>2</xdr:col>
      <xdr:colOff>937080</xdr:colOff>
      <xdr:row>75</xdr:row>
      <xdr:rowOff>217080</xdr:rowOff>
    </xdr:to>
    <xdr:clientData/>
  </xdr:twoCellAnchor>
  <xdr:twoCellAnchor editAs="oneCell">
    <xdr:from>
      <xdr:col>1</xdr:col>
      <xdr:colOff>30240</xdr:colOff>
      <xdr:row>76</xdr:row>
      <xdr:rowOff>9360</xdr:rowOff>
    </xdr:from>
    <xdr:to>
      <xdr:col>2</xdr:col>
      <xdr:colOff>937080</xdr:colOff>
      <xdr:row>77</xdr:row>
      <xdr:rowOff>9360</xdr:rowOff>
    </xdr:to>
    <xdr:clientData/>
  </xdr:twoCellAnchor>
  <xdr:twoCellAnchor editAs="oneCell">
    <xdr:from>
      <xdr:col>6</xdr:col>
      <xdr:colOff>29880</xdr:colOff>
      <xdr:row>92</xdr:row>
      <xdr:rowOff>0</xdr:rowOff>
    </xdr:from>
    <xdr:to>
      <xdr:col>7</xdr:col>
      <xdr:colOff>916920</xdr:colOff>
      <xdr:row>92</xdr:row>
      <xdr:rowOff>217080</xdr:rowOff>
    </xdr:to>
    <xdr:clientData/>
  </xdr:twoCellAnchor>
  <xdr:twoCellAnchor editAs="oneCell">
    <xdr:from>
      <xdr:col>6</xdr:col>
      <xdr:colOff>29880</xdr:colOff>
      <xdr:row>91</xdr:row>
      <xdr:rowOff>0</xdr:rowOff>
    </xdr:from>
    <xdr:to>
      <xdr:col>7</xdr:col>
      <xdr:colOff>916920</xdr:colOff>
      <xdr:row>91</xdr:row>
      <xdr:rowOff>217080</xdr:rowOff>
    </xdr:to>
    <xdr:clientData/>
  </xdr:twoCellAnchor>
  <xdr:twoCellAnchor editAs="oneCell">
    <xdr:from>
      <xdr:col>6</xdr:col>
      <xdr:colOff>29880</xdr:colOff>
      <xdr:row>83</xdr:row>
      <xdr:rowOff>0</xdr:rowOff>
    </xdr:from>
    <xdr:to>
      <xdr:col>7</xdr:col>
      <xdr:colOff>916920</xdr:colOff>
      <xdr:row>83</xdr:row>
      <xdr:rowOff>217080</xdr:rowOff>
    </xdr:to>
    <xdr:clientData/>
  </xdr:twoCellAnchor>
  <xdr:twoCellAnchor editAs="oneCell">
    <xdr:from>
      <xdr:col>1</xdr:col>
      <xdr:colOff>30240</xdr:colOff>
      <xdr:row>90</xdr:row>
      <xdr:rowOff>200520</xdr:rowOff>
    </xdr:from>
    <xdr:to>
      <xdr:col>2</xdr:col>
      <xdr:colOff>937080</xdr:colOff>
      <xdr:row>91</xdr:row>
      <xdr:rowOff>200160</xdr:rowOff>
    </xdr:to>
    <xdr:clientData/>
  </xdr:twoCellAnchor>
  <xdr:twoCellAnchor editAs="oneCell">
    <xdr:from>
      <xdr:col>6</xdr:col>
      <xdr:colOff>29880</xdr:colOff>
      <xdr:row>82</xdr:row>
      <xdr:rowOff>0</xdr:rowOff>
    </xdr:from>
    <xdr:to>
      <xdr:col>7</xdr:col>
      <xdr:colOff>916920</xdr:colOff>
      <xdr:row>82</xdr:row>
      <xdr:rowOff>217440</xdr:rowOff>
    </xdr:to>
    <xdr:clientData/>
  </xdr:twoCellAnchor>
  <xdr:twoCellAnchor editAs="oneCell">
    <xdr:from>
      <xdr:col>6</xdr:col>
      <xdr:colOff>29880</xdr:colOff>
      <xdr:row>78</xdr:row>
      <xdr:rowOff>19800</xdr:rowOff>
    </xdr:from>
    <xdr:to>
      <xdr:col>7</xdr:col>
      <xdr:colOff>916920</xdr:colOff>
      <xdr:row>79</xdr:row>
      <xdr:rowOff>19440</xdr:rowOff>
    </xdr:to>
    <xdr:clientData/>
  </xdr:twoCellAnchor>
  <xdr:twoCellAnchor editAs="oneCell">
    <xdr:from>
      <xdr:col>6</xdr:col>
      <xdr:colOff>29880</xdr:colOff>
      <xdr:row>81</xdr:row>
      <xdr:rowOff>0</xdr:rowOff>
    </xdr:from>
    <xdr:to>
      <xdr:col>7</xdr:col>
      <xdr:colOff>916920</xdr:colOff>
      <xdr:row>81</xdr:row>
      <xdr:rowOff>217080</xdr:rowOff>
    </xdr:to>
    <xdr:clientData/>
  </xdr:twoCellAnchor>
  <xdr:twoCellAnchor editAs="oneCell">
    <xdr:from>
      <xdr:col>6</xdr:col>
      <xdr:colOff>29880</xdr:colOff>
      <xdr:row>74</xdr:row>
      <xdr:rowOff>9360</xdr:rowOff>
    </xdr:from>
    <xdr:to>
      <xdr:col>7</xdr:col>
      <xdr:colOff>916920</xdr:colOff>
      <xdr:row>75</xdr:row>
      <xdr:rowOff>9360</xdr:rowOff>
    </xdr:to>
    <xdr:clientData/>
  </xdr:twoCellAnchor>
  <xdr:twoCellAnchor editAs="oneCell">
    <xdr:from>
      <xdr:col>6</xdr:col>
      <xdr:colOff>20160</xdr:colOff>
      <xdr:row>96</xdr:row>
      <xdr:rowOff>0</xdr:rowOff>
    </xdr:from>
    <xdr:to>
      <xdr:col>7</xdr:col>
      <xdr:colOff>906120</xdr:colOff>
      <xdr:row>97</xdr:row>
      <xdr:rowOff>9720</xdr:rowOff>
    </xdr:to>
    <xdr:clientData/>
  </xdr:twoCellAnchor>
  <xdr:twoCellAnchor editAs="oneCell">
    <xdr:from>
      <xdr:col>6</xdr:col>
      <xdr:colOff>29880</xdr:colOff>
      <xdr:row>87</xdr:row>
      <xdr:rowOff>0</xdr:rowOff>
    </xdr:from>
    <xdr:to>
      <xdr:col>8</xdr:col>
      <xdr:colOff>242280</xdr:colOff>
      <xdr:row>87</xdr:row>
      <xdr:rowOff>217080</xdr:rowOff>
    </xdr:to>
    <xdr:clientData/>
  </xdr:twoCellAnchor>
  <xdr:twoCellAnchor editAs="oneCell">
    <xdr:from>
      <xdr:col>6</xdr:col>
      <xdr:colOff>20160</xdr:colOff>
      <xdr:row>94</xdr:row>
      <xdr:rowOff>0</xdr:rowOff>
    </xdr:from>
    <xdr:to>
      <xdr:col>7</xdr:col>
      <xdr:colOff>906120</xdr:colOff>
      <xdr:row>95</xdr:row>
      <xdr:rowOff>9720</xdr:rowOff>
    </xdr:to>
    <xdr:clientData/>
  </xdr:twoCellAnchor>
  <xdr:twoCellAnchor editAs="oneCell">
    <xdr:from>
      <xdr:col>6</xdr:col>
      <xdr:colOff>29880</xdr:colOff>
      <xdr:row>76</xdr:row>
      <xdr:rowOff>19440</xdr:rowOff>
    </xdr:from>
    <xdr:to>
      <xdr:col>7</xdr:col>
      <xdr:colOff>916920</xdr:colOff>
      <xdr:row>77</xdr:row>
      <xdr:rowOff>19440</xdr:rowOff>
    </xdr:to>
    <xdr:clientData/>
  </xdr:twoCellAnchor>
  <xdr:twoCellAnchor editAs="oneCell">
    <xdr:from>
      <xdr:col>6</xdr:col>
      <xdr:colOff>29880</xdr:colOff>
      <xdr:row>77</xdr:row>
      <xdr:rowOff>19440</xdr:rowOff>
    </xdr:from>
    <xdr:to>
      <xdr:col>7</xdr:col>
      <xdr:colOff>916920</xdr:colOff>
      <xdr:row>78</xdr:row>
      <xdr:rowOff>19800</xdr:rowOff>
    </xdr:to>
    <xdr:clientData/>
  </xdr:twoCellAnchor>
  <xdr:twoCellAnchor editAs="oneCell">
    <xdr:from>
      <xdr:col>1</xdr:col>
      <xdr:colOff>30240</xdr:colOff>
      <xdr:row>73</xdr:row>
      <xdr:rowOff>0</xdr:rowOff>
    </xdr:from>
    <xdr:to>
      <xdr:col>2</xdr:col>
      <xdr:colOff>937080</xdr:colOff>
      <xdr:row>73</xdr:row>
      <xdr:rowOff>217080</xdr:rowOff>
    </xdr:to>
    <xdr:clientData/>
  </xdr:twoCellAnchor>
  <xdr:twoCellAnchor editAs="oneCell">
    <xdr:from>
      <xdr:col>1</xdr:col>
      <xdr:colOff>30240</xdr:colOff>
      <xdr:row>71</xdr:row>
      <xdr:rowOff>19440</xdr:rowOff>
    </xdr:from>
    <xdr:to>
      <xdr:col>2</xdr:col>
      <xdr:colOff>937080</xdr:colOff>
      <xdr:row>72</xdr:row>
      <xdr:rowOff>19440</xdr:rowOff>
    </xdr:to>
    <xdr:clientData/>
  </xdr:twoCellAnchor>
  <xdr:twoCellAnchor editAs="oneCell">
    <xdr:from>
      <xdr:col>1</xdr:col>
      <xdr:colOff>30240</xdr:colOff>
      <xdr:row>72</xdr:row>
      <xdr:rowOff>9360</xdr:rowOff>
    </xdr:from>
    <xdr:to>
      <xdr:col>2</xdr:col>
      <xdr:colOff>937080</xdr:colOff>
      <xdr:row>73</xdr:row>
      <xdr:rowOff>9360</xdr:rowOff>
    </xdr:to>
    <xdr:clientData/>
  </xdr:twoCellAnchor>
  <xdr:twoCellAnchor editAs="oneCell">
    <xdr:from>
      <xdr:col>1</xdr:col>
      <xdr:colOff>30240</xdr:colOff>
      <xdr:row>77</xdr:row>
      <xdr:rowOff>19440</xdr:rowOff>
    </xdr:from>
    <xdr:to>
      <xdr:col>2</xdr:col>
      <xdr:colOff>937080</xdr:colOff>
      <xdr:row>78</xdr:row>
      <xdr:rowOff>19800</xdr:rowOff>
    </xdr:to>
    <xdr:clientData/>
  </xdr:twoCellAnchor>
  <xdr:twoCellAnchor editAs="oneCell">
    <xdr:from>
      <xdr:col>1</xdr:col>
      <xdr:colOff>30240</xdr:colOff>
      <xdr:row>74</xdr:row>
      <xdr:rowOff>0</xdr:rowOff>
    </xdr:from>
    <xdr:to>
      <xdr:col>2</xdr:col>
      <xdr:colOff>937080</xdr:colOff>
      <xdr:row>74</xdr:row>
      <xdr:rowOff>217440</xdr:rowOff>
    </xdr:to>
    <xdr:clientData/>
  </xdr:twoCellAnchor>
  <xdr:twoCellAnchor editAs="oneCell">
    <xdr:from>
      <xdr:col>6</xdr:col>
      <xdr:colOff>29880</xdr:colOff>
      <xdr:row>75</xdr:row>
      <xdr:rowOff>9360</xdr:rowOff>
    </xdr:from>
    <xdr:to>
      <xdr:col>7</xdr:col>
      <xdr:colOff>916920</xdr:colOff>
      <xdr:row>76</xdr:row>
      <xdr:rowOff>9360</xdr:rowOff>
    </xdr:to>
    <xdr:clientData/>
  </xdr:twoCellAnchor>
  <xdr:twoCellAnchor editAs="oneCell">
    <xdr:from>
      <xdr:col>1</xdr:col>
      <xdr:colOff>40680</xdr:colOff>
      <xdr:row>82</xdr:row>
      <xdr:rowOff>0</xdr:rowOff>
    </xdr:from>
    <xdr:to>
      <xdr:col>2</xdr:col>
      <xdr:colOff>946440</xdr:colOff>
      <xdr:row>82</xdr:row>
      <xdr:rowOff>217440</xdr:rowOff>
    </xdr:to>
    <xdr:clientData/>
  </xdr:twoCellAnchor>
  <xdr:twoCellAnchor editAs="oneCell">
    <xdr:from>
      <xdr:col>1</xdr:col>
      <xdr:colOff>30240</xdr:colOff>
      <xdr:row>82</xdr:row>
      <xdr:rowOff>200520</xdr:rowOff>
    </xdr:from>
    <xdr:to>
      <xdr:col>2</xdr:col>
      <xdr:colOff>937080</xdr:colOff>
      <xdr:row>83</xdr:row>
      <xdr:rowOff>200160</xdr:rowOff>
    </xdr:to>
    <xdr:clientData/>
  </xdr:twoCellAnchor>
  <xdr:twoCellAnchor editAs="oneCell">
    <xdr:from>
      <xdr:col>1</xdr:col>
      <xdr:colOff>30240</xdr:colOff>
      <xdr:row>83</xdr:row>
      <xdr:rowOff>200160</xdr:rowOff>
    </xdr:from>
    <xdr:to>
      <xdr:col>2</xdr:col>
      <xdr:colOff>937080</xdr:colOff>
      <xdr:row>84</xdr:row>
      <xdr:rowOff>200160</xdr:rowOff>
    </xdr:to>
    <xdr:clientData/>
  </xdr:twoCellAnchor>
  <xdr:twoCellAnchor editAs="oneCell">
    <xdr:from>
      <xdr:col>1</xdr:col>
      <xdr:colOff>30240</xdr:colOff>
      <xdr:row>84</xdr:row>
      <xdr:rowOff>200160</xdr:rowOff>
    </xdr:from>
    <xdr:to>
      <xdr:col>2</xdr:col>
      <xdr:colOff>937080</xdr:colOff>
      <xdr:row>85</xdr:row>
      <xdr:rowOff>200160</xdr:rowOff>
    </xdr:to>
    <xdr:clientData/>
  </xdr:twoCellAnchor>
  <xdr:twoCellAnchor editAs="oneCell">
    <xdr:from>
      <xdr:col>1</xdr:col>
      <xdr:colOff>30240</xdr:colOff>
      <xdr:row>85</xdr:row>
      <xdr:rowOff>200160</xdr:rowOff>
    </xdr:from>
    <xdr:to>
      <xdr:col>2</xdr:col>
      <xdr:colOff>937080</xdr:colOff>
      <xdr:row>86</xdr:row>
      <xdr:rowOff>200520</xdr:rowOff>
    </xdr:to>
    <xdr:clientData/>
  </xdr:twoCellAnchor>
  <xdr:twoCellAnchor editAs="oneCell">
    <xdr:from>
      <xdr:col>1</xdr:col>
      <xdr:colOff>30240</xdr:colOff>
      <xdr:row>86</xdr:row>
      <xdr:rowOff>200520</xdr:rowOff>
    </xdr:from>
    <xdr:to>
      <xdr:col>2</xdr:col>
      <xdr:colOff>937080</xdr:colOff>
      <xdr:row>87</xdr:row>
      <xdr:rowOff>200160</xdr:rowOff>
    </xdr:to>
    <xdr:clientData/>
  </xdr:twoCellAnchor>
  <xdr:twoCellAnchor editAs="oneCell">
    <xdr:from>
      <xdr:col>1</xdr:col>
      <xdr:colOff>30240</xdr:colOff>
      <xdr:row>88</xdr:row>
      <xdr:rowOff>190800</xdr:rowOff>
    </xdr:from>
    <xdr:to>
      <xdr:col>2</xdr:col>
      <xdr:colOff>937080</xdr:colOff>
      <xdr:row>89</xdr:row>
      <xdr:rowOff>190800</xdr:rowOff>
    </xdr:to>
    <xdr:clientData/>
  </xdr:twoCellAnchor>
  <xdr:twoCellAnchor editAs="oneCell">
    <xdr:from>
      <xdr:col>1</xdr:col>
      <xdr:colOff>30240</xdr:colOff>
      <xdr:row>89</xdr:row>
      <xdr:rowOff>190800</xdr:rowOff>
    </xdr:from>
    <xdr:to>
      <xdr:col>2</xdr:col>
      <xdr:colOff>937080</xdr:colOff>
      <xdr:row>90</xdr:row>
      <xdr:rowOff>191160</xdr:rowOff>
    </xdr:to>
    <xdr:clientData/>
  </xdr:twoCellAnchor>
  <xdr:twoCellAnchor editAs="oneCell">
    <xdr:from>
      <xdr:col>1</xdr:col>
      <xdr:colOff>30240</xdr:colOff>
      <xdr:row>87</xdr:row>
      <xdr:rowOff>200160</xdr:rowOff>
    </xdr:from>
    <xdr:to>
      <xdr:col>2</xdr:col>
      <xdr:colOff>937080</xdr:colOff>
      <xdr:row>88</xdr:row>
      <xdr:rowOff>200160</xdr:rowOff>
    </xdr:to>
    <xdr:clientData/>
  </xdr:twoCellAnchor>
  <xdr:twoCellAnchor editAs="oneCell">
    <xdr:from>
      <xdr:col>1</xdr:col>
      <xdr:colOff>30240</xdr:colOff>
      <xdr:row>78</xdr:row>
      <xdr:rowOff>19800</xdr:rowOff>
    </xdr:from>
    <xdr:to>
      <xdr:col>2</xdr:col>
      <xdr:colOff>937080</xdr:colOff>
      <xdr:row>79</xdr:row>
      <xdr:rowOff>19440</xdr:rowOff>
    </xdr:to>
    <xdr:clientData/>
  </xdr:twoCellAnchor>
  <xdr:twoCellAnchor editAs="oneCell">
    <xdr:from>
      <xdr:col>1</xdr:col>
      <xdr:colOff>30240</xdr:colOff>
      <xdr:row>79</xdr:row>
      <xdr:rowOff>9360</xdr:rowOff>
    </xdr:from>
    <xdr:to>
      <xdr:col>2</xdr:col>
      <xdr:colOff>937080</xdr:colOff>
      <xdr:row>80</xdr:row>
      <xdr:rowOff>9360</xdr:rowOff>
    </xdr:to>
    <xdr:clientData/>
  </xdr:twoCellAnchor>
  <xdr:twoCellAnchor editAs="oneCell">
    <xdr:from>
      <xdr:col>1</xdr:col>
      <xdr:colOff>30240</xdr:colOff>
      <xdr:row>80</xdr:row>
      <xdr:rowOff>0</xdr:rowOff>
    </xdr:from>
    <xdr:to>
      <xdr:col>2</xdr:col>
      <xdr:colOff>937080</xdr:colOff>
      <xdr:row>80</xdr:row>
      <xdr:rowOff>217080</xdr:rowOff>
    </xdr:to>
    <xdr:clientData/>
  </xdr:twoCellAnchor>
  <xdr:twoCellAnchor editAs="oneCell">
    <xdr:from>
      <xdr:col>1</xdr:col>
      <xdr:colOff>40680</xdr:colOff>
      <xdr:row>81</xdr:row>
      <xdr:rowOff>0</xdr:rowOff>
    </xdr:from>
    <xdr:to>
      <xdr:col>2</xdr:col>
      <xdr:colOff>946440</xdr:colOff>
      <xdr:row>81</xdr:row>
      <xdr:rowOff>21708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5" descr="Click Here to Save Choices to Character Sheet and Continue to Step 4" hidden="0"/>
            <xdr:cNvSpPr/>
          </xdr:nvSpPr>
          <xdr:spPr>
            <a:xfrm>
              <a:off x="0" y="0"/>
              <a:ext cx="0" cy="0"/>
            </a:xfrm>
            <a:prstGeom prst="rect">
              <a:avLst/>
            </a:prstGeom>
          </xdr:spPr>
          <xdr:txBody>
            <a:bodyPr anchor="ctr">
              <a:noAutofit/>
            </a:bodyPr>
            <a:p>
              <a:r>
                <a:t>Click Here to Save Choices to Character Sheet and Continue to Step 4</a:t>
              </a:r>
            </a:p>
          </xdr:txBody>
        </xdr:sp>
        <xdr:clientData/>
      </xdr:twoCellAnchor>
    </mc:Choice>
  </mc:AlternateContent>
  <xdr:twoCellAnchor editAs="oneCell">
    <xdr:from>
      <xdr:col>1</xdr:col>
      <xdr:colOff>50040</xdr:colOff>
      <xdr:row>160</xdr:row>
      <xdr:rowOff>95760</xdr:rowOff>
    </xdr:from>
    <xdr:to>
      <xdr:col>2</xdr:col>
      <xdr:colOff>685440</xdr:colOff>
      <xdr:row>162</xdr:row>
      <xdr:rowOff>28800</xdr:rowOff>
    </xdr:to>
    <xdr:clientData/>
  </xdr:twoCellAnchor>
  <xdr:twoCellAnchor editAs="oneCell">
    <xdr:from>
      <xdr:col>7</xdr:col>
      <xdr:colOff>29880</xdr:colOff>
      <xdr:row>160</xdr:row>
      <xdr:rowOff>124200</xdr:rowOff>
    </xdr:from>
    <xdr:to>
      <xdr:col>9</xdr:col>
      <xdr:colOff>51480</xdr:colOff>
      <xdr:row>162</xdr:row>
      <xdr:rowOff>38520</xdr:rowOff>
    </xdr:to>
    <xdr:clientData/>
  </xdr:twoCellAnchor>
  <xdr:twoCellAnchor editAs="oneCell">
    <xdr:from>
      <xdr:col>7</xdr:col>
      <xdr:colOff>0</xdr:colOff>
      <xdr:row>210</xdr:row>
      <xdr:rowOff>161640</xdr:rowOff>
    </xdr:from>
    <xdr:to>
      <xdr:col>9</xdr:col>
      <xdr:colOff>1080</xdr:colOff>
      <xdr:row>212</xdr:row>
      <xdr:rowOff>9720</xdr:rowOff>
    </xdr:to>
    <xdr:clientData/>
  </xdr:twoCellAnchor>
  <xdr:twoCellAnchor editAs="oneCell">
    <xdr:from>
      <xdr:col>7</xdr:col>
      <xdr:colOff>29880</xdr:colOff>
      <xdr:row>182</xdr:row>
      <xdr:rowOff>171360</xdr:rowOff>
    </xdr:from>
    <xdr:to>
      <xdr:col>9</xdr:col>
      <xdr:colOff>1080</xdr:colOff>
      <xdr:row>184</xdr:row>
      <xdr:rowOff>38520</xdr:rowOff>
    </xdr:to>
    <xdr:clientData/>
  </xdr:twoCellAnchor>
  <xdr:twoCellAnchor editAs="oneCell">
    <xdr:from>
      <xdr:col>1</xdr:col>
      <xdr:colOff>0</xdr:colOff>
      <xdr:row>208</xdr:row>
      <xdr:rowOff>190440</xdr:rowOff>
    </xdr:from>
    <xdr:to>
      <xdr:col>2</xdr:col>
      <xdr:colOff>937080</xdr:colOff>
      <xdr:row>210</xdr:row>
      <xdr:rowOff>3852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3" descr="Click Here to Save Choices to Character Sheet and Continue to Step 5" hidden="0"/>
            <xdr:cNvSpPr/>
          </xdr:nvSpPr>
          <xdr:spPr>
            <a:xfrm>
              <a:off x="0" y="0"/>
              <a:ext cx="0" cy="0"/>
            </a:xfrm>
            <a:prstGeom prst="rect">
              <a:avLst/>
            </a:prstGeom>
          </xdr:spPr>
          <xdr:txBody>
            <a:bodyPr anchor="ctr">
              <a:noAutofit/>
            </a:bodyPr>
            <a:p>
              <a:r>
                <a:t>Click Here to Save Choices to Character Sheet and Continue to Step 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5" descr="Click Here to Save Choices to Character Sheet and Continue to Step 6" hidden="0"/>
            <xdr:cNvSpPr/>
          </xdr:nvSpPr>
          <xdr:spPr>
            <a:xfrm>
              <a:off x="0" y="0"/>
              <a:ext cx="0" cy="0"/>
            </a:xfrm>
            <a:prstGeom prst="rect">
              <a:avLst/>
            </a:prstGeom>
          </xdr:spPr>
          <xdr:txBody>
            <a:bodyPr anchor="ctr">
              <a:noAutofit/>
            </a:bodyPr>
            <a:p>
              <a:r>
                <a:t>Click Here to Save Choices to Character Sheet and Continue to Step 6</a:t>
              </a:r>
            </a:p>
          </xdr:txBody>
        </xdr:sp>
        <xdr:clientData/>
      </xdr:twoCellAnchor>
    </mc:Choice>
  </mc:AlternateContent>
  <xdr:twoCellAnchor editAs="oneCell">
    <xdr:from>
      <xdr:col>2</xdr:col>
      <xdr:colOff>10440</xdr:colOff>
      <xdr:row>275</xdr:row>
      <xdr:rowOff>19080</xdr:rowOff>
    </xdr:from>
    <xdr:to>
      <xdr:col>3</xdr:col>
      <xdr:colOff>907200</xdr:colOff>
      <xdr:row>275</xdr:row>
      <xdr:rowOff>229320</xdr:rowOff>
    </xdr:to>
    <xdr:clientData/>
  </xdr:twoCellAnchor>
  <xdr:twoCellAnchor editAs="oneCell">
    <xdr:from>
      <xdr:col>2</xdr:col>
      <xdr:colOff>10440</xdr:colOff>
      <xdr:row>276</xdr:row>
      <xdr:rowOff>19080</xdr:rowOff>
    </xdr:from>
    <xdr:to>
      <xdr:col>3</xdr:col>
      <xdr:colOff>907200</xdr:colOff>
      <xdr:row>276</xdr:row>
      <xdr:rowOff>229320</xdr:rowOff>
    </xdr:to>
    <xdr:clientData/>
  </xdr:twoCellAnchor>
  <xdr:twoCellAnchor editAs="oneCell">
    <xdr:from>
      <xdr:col>2</xdr:col>
      <xdr:colOff>10440</xdr:colOff>
      <xdr:row>278</xdr:row>
      <xdr:rowOff>19080</xdr:rowOff>
    </xdr:from>
    <xdr:to>
      <xdr:col>3</xdr:col>
      <xdr:colOff>907200</xdr:colOff>
      <xdr:row>278</xdr:row>
      <xdr:rowOff>229320</xdr:rowOff>
    </xdr:to>
    <xdr:clientData/>
  </xdr:twoCellAnchor>
  <xdr:twoCellAnchor editAs="oneCell">
    <xdr:from>
      <xdr:col>2</xdr:col>
      <xdr:colOff>10440</xdr:colOff>
      <xdr:row>271</xdr:row>
      <xdr:rowOff>18720</xdr:rowOff>
    </xdr:from>
    <xdr:to>
      <xdr:col>3</xdr:col>
      <xdr:colOff>907200</xdr:colOff>
      <xdr:row>271</xdr:row>
      <xdr:rowOff>229320</xdr:rowOff>
    </xdr:to>
    <xdr:clientData/>
  </xdr:twoCellAnchor>
  <xdr:twoCellAnchor editAs="oneCell">
    <xdr:from>
      <xdr:col>2</xdr:col>
      <xdr:colOff>10440</xdr:colOff>
      <xdr:row>284</xdr:row>
      <xdr:rowOff>18720</xdr:rowOff>
    </xdr:from>
    <xdr:to>
      <xdr:col>3</xdr:col>
      <xdr:colOff>907200</xdr:colOff>
      <xdr:row>284</xdr:row>
      <xdr:rowOff>229320</xdr:rowOff>
    </xdr:to>
    <xdr:clientData/>
  </xdr:twoCellAnchor>
  <xdr:twoCellAnchor editAs="oneCell">
    <xdr:from>
      <xdr:col>2</xdr:col>
      <xdr:colOff>10440</xdr:colOff>
      <xdr:row>286</xdr:row>
      <xdr:rowOff>18720</xdr:rowOff>
    </xdr:from>
    <xdr:to>
      <xdr:col>3</xdr:col>
      <xdr:colOff>907200</xdr:colOff>
      <xdr:row>286</xdr:row>
      <xdr:rowOff>229320</xdr:rowOff>
    </xdr:to>
    <xdr:clientData/>
  </xdr:twoCellAnchor>
  <xdr:twoCellAnchor editAs="oneCell">
    <xdr:from>
      <xdr:col>2</xdr:col>
      <xdr:colOff>10440</xdr:colOff>
      <xdr:row>291</xdr:row>
      <xdr:rowOff>19080</xdr:rowOff>
    </xdr:from>
    <xdr:to>
      <xdr:col>3</xdr:col>
      <xdr:colOff>907200</xdr:colOff>
      <xdr:row>291</xdr:row>
      <xdr:rowOff>229320</xdr:rowOff>
    </xdr:to>
    <xdr:clientData/>
  </xdr:twoCellAnchor>
  <xdr:twoCellAnchor editAs="oneCell">
    <xdr:from>
      <xdr:col>2</xdr:col>
      <xdr:colOff>10440</xdr:colOff>
      <xdr:row>294</xdr:row>
      <xdr:rowOff>29160</xdr:rowOff>
    </xdr:from>
    <xdr:to>
      <xdr:col>3</xdr:col>
      <xdr:colOff>907200</xdr:colOff>
      <xdr:row>294</xdr:row>
      <xdr:rowOff>238320</xdr:rowOff>
    </xdr:to>
    <xdr:clientData/>
  </xdr:twoCellAnchor>
  <xdr:twoCellAnchor editAs="oneCell">
    <xdr:from>
      <xdr:col>8</xdr:col>
      <xdr:colOff>9720</xdr:colOff>
      <xdr:row>306</xdr:row>
      <xdr:rowOff>47880</xdr:rowOff>
    </xdr:from>
    <xdr:to>
      <xdr:col>9</xdr:col>
      <xdr:colOff>855720</xdr:colOff>
      <xdr:row>307</xdr:row>
      <xdr:rowOff>9720</xdr:rowOff>
    </xdr:to>
    <xdr:clientData/>
  </xdr:twoCellAnchor>
  <xdr:twoCellAnchor editAs="oneCell">
    <xdr:from>
      <xdr:col>2</xdr:col>
      <xdr:colOff>10440</xdr:colOff>
      <xdr:row>298</xdr:row>
      <xdr:rowOff>28800</xdr:rowOff>
    </xdr:from>
    <xdr:to>
      <xdr:col>3</xdr:col>
      <xdr:colOff>907200</xdr:colOff>
      <xdr:row>298</xdr:row>
      <xdr:rowOff>238320</xdr:rowOff>
    </xdr:to>
    <xdr:clientData/>
  </xdr:twoCellAnchor>
  <xdr:twoCellAnchor editAs="oneCell">
    <xdr:from>
      <xdr:col>2</xdr:col>
      <xdr:colOff>10440</xdr:colOff>
      <xdr:row>281</xdr:row>
      <xdr:rowOff>19080</xdr:rowOff>
    </xdr:from>
    <xdr:to>
      <xdr:col>3</xdr:col>
      <xdr:colOff>907200</xdr:colOff>
      <xdr:row>281</xdr:row>
      <xdr:rowOff>229320</xdr:rowOff>
    </xdr:to>
    <xdr:clientData/>
  </xdr:twoCellAnchor>
  <xdr:twoCellAnchor editAs="oneCell">
    <xdr:from>
      <xdr:col>8</xdr:col>
      <xdr:colOff>9720</xdr:colOff>
      <xdr:row>276</xdr:row>
      <xdr:rowOff>28800</xdr:rowOff>
    </xdr:from>
    <xdr:to>
      <xdr:col>9</xdr:col>
      <xdr:colOff>855720</xdr:colOff>
      <xdr:row>276</xdr:row>
      <xdr:rowOff>238320</xdr:rowOff>
    </xdr:to>
    <xdr:clientData/>
  </xdr:twoCellAnchor>
  <xdr:twoCellAnchor editAs="oneCell">
    <xdr:from>
      <xdr:col>2</xdr:col>
      <xdr:colOff>10440</xdr:colOff>
      <xdr:row>290</xdr:row>
      <xdr:rowOff>28800</xdr:rowOff>
    </xdr:from>
    <xdr:to>
      <xdr:col>3</xdr:col>
      <xdr:colOff>907200</xdr:colOff>
      <xdr:row>290</xdr:row>
      <xdr:rowOff>238320</xdr:rowOff>
    </xdr:to>
    <xdr:clientData/>
  </xdr:twoCellAnchor>
  <xdr:twoCellAnchor editAs="oneCell">
    <xdr:from>
      <xdr:col>8</xdr:col>
      <xdr:colOff>9720</xdr:colOff>
      <xdr:row>279</xdr:row>
      <xdr:rowOff>10080</xdr:rowOff>
    </xdr:from>
    <xdr:to>
      <xdr:col>9</xdr:col>
      <xdr:colOff>855720</xdr:colOff>
      <xdr:row>279</xdr:row>
      <xdr:rowOff>219600</xdr:rowOff>
    </xdr:to>
    <xdr:clientData/>
  </xdr:twoCellAnchor>
  <xdr:twoCellAnchor editAs="oneCell">
    <xdr:from>
      <xdr:col>8</xdr:col>
      <xdr:colOff>9720</xdr:colOff>
      <xdr:row>293</xdr:row>
      <xdr:rowOff>29160</xdr:rowOff>
    </xdr:from>
    <xdr:to>
      <xdr:col>9</xdr:col>
      <xdr:colOff>855720</xdr:colOff>
      <xdr:row>293</xdr:row>
      <xdr:rowOff>238320</xdr:rowOff>
    </xdr:to>
    <xdr:clientData/>
  </xdr:twoCellAnchor>
  <xdr:twoCellAnchor editAs="oneCell">
    <xdr:from>
      <xdr:col>8</xdr:col>
      <xdr:colOff>9720</xdr:colOff>
      <xdr:row>270</xdr:row>
      <xdr:rowOff>29160</xdr:rowOff>
    </xdr:from>
    <xdr:to>
      <xdr:col>9</xdr:col>
      <xdr:colOff>855720</xdr:colOff>
      <xdr:row>270</xdr:row>
      <xdr:rowOff>238320</xdr:rowOff>
    </xdr:to>
    <xdr:clientData/>
  </xdr:twoCellAnchor>
  <xdr:twoCellAnchor editAs="oneCell">
    <xdr:from>
      <xdr:col>8</xdr:col>
      <xdr:colOff>9720</xdr:colOff>
      <xdr:row>309</xdr:row>
      <xdr:rowOff>18720</xdr:rowOff>
    </xdr:from>
    <xdr:to>
      <xdr:col>9</xdr:col>
      <xdr:colOff>855720</xdr:colOff>
      <xdr:row>309</xdr:row>
      <xdr:rowOff>229320</xdr:rowOff>
    </xdr:to>
    <xdr:clientData/>
  </xdr:twoCellAnchor>
  <xdr:twoCellAnchor editAs="oneCell">
    <xdr:from>
      <xdr:col>2</xdr:col>
      <xdr:colOff>10440</xdr:colOff>
      <xdr:row>270</xdr:row>
      <xdr:rowOff>10080</xdr:rowOff>
    </xdr:from>
    <xdr:to>
      <xdr:col>3</xdr:col>
      <xdr:colOff>907200</xdr:colOff>
      <xdr:row>270</xdr:row>
      <xdr:rowOff>219600</xdr:rowOff>
    </xdr:to>
    <xdr:clientData/>
  </xdr:twoCellAnchor>
  <xdr:twoCellAnchor editAs="oneCell">
    <xdr:from>
      <xdr:col>2</xdr:col>
      <xdr:colOff>10440</xdr:colOff>
      <xdr:row>272</xdr:row>
      <xdr:rowOff>18720</xdr:rowOff>
    </xdr:from>
    <xdr:to>
      <xdr:col>3</xdr:col>
      <xdr:colOff>907200</xdr:colOff>
      <xdr:row>272</xdr:row>
      <xdr:rowOff>229320</xdr:rowOff>
    </xdr:to>
    <xdr:clientData/>
  </xdr:twoCellAnchor>
  <xdr:twoCellAnchor editAs="oneCell">
    <xdr:from>
      <xdr:col>2</xdr:col>
      <xdr:colOff>10440</xdr:colOff>
      <xdr:row>280</xdr:row>
      <xdr:rowOff>19080</xdr:rowOff>
    </xdr:from>
    <xdr:to>
      <xdr:col>3</xdr:col>
      <xdr:colOff>907200</xdr:colOff>
      <xdr:row>280</xdr:row>
      <xdr:rowOff>229320</xdr:rowOff>
    </xdr:to>
    <xdr:clientData/>
  </xdr:twoCellAnchor>
  <xdr:twoCellAnchor editAs="oneCell">
    <xdr:from>
      <xdr:col>2</xdr:col>
      <xdr:colOff>10440</xdr:colOff>
      <xdr:row>305</xdr:row>
      <xdr:rowOff>10080</xdr:rowOff>
    </xdr:from>
    <xdr:to>
      <xdr:col>3</xdr:col>
      <xdr:colOff>907200</xdr:colOff>
      <xdr:row>305</xdr:row>
      <xdr:rowOff>219600</xdr:rowOff>
    </xdr:to>
    <xdr:clientData/>
  </xdr:twoCellAnchor>
  <xdr:twoCellAnchor editAs="oneCell">
    <xdr:from>
      <xdr:col>2</xdr:col>
      <xdr:colOff>10440</xdr:colOff>
      <xdr:row>315</xdr:row>
      <xdr:rowOff>19080</xdr:rowOff>
    </xdr:from>
    <xdr:to>
      <xdr:col>3</xdr:col>
      <xdr:colOff>907200</xdr:colOff>
      <xdr:row>315</xdr:row>
      <xdr:rowOff>229320</xdr:rowOff>
    </xdr:to>
    <xdr:clientData/>
  </xdr:twoCellAnchor>
  <xdr:twoCellAnchor editAs="oneCell">
    <xdr:from>
      <xdr:col>2</xdr:col>
      <xdr:colOff>10440</xdr:colOff>
      <xdr:row>311</xdr:row>
      <xdr:rowOff>10080</xdr:rowOff>
    </xdr:from>
    <xdr:to>
      <xdr:col>3</xdr:col>
      <xdr:colOff>907200</xdr:colOff>
      <xdr:row>311</xdr:row>
      <xdr:rowOff>219240</xdr:rowOff>
    </xdr:to>
    <xdr:clientData/>
  </xdr:twoCellAnchor>
  <xdr:twoCellAnchor editAs="oneCell">
    <xdr:from>
      <xdr:col>2</xdr:col>
      <xdr:colOff>10440</xdr:colOff>
      <xdr:row>313</xdr:row>
      <xdr:rowOff>10080</xdr:rowOff>
    </xdr:from>
    <xdr:to>
      <xdr:col>3</xdr:col>
      <xdr:colOff>907200</xdr:colOff>
      <xdr:row>313</xdr:row>
      <xdr:rowOff>219240</xdr:rowOff>
    </xdr:to>
    <xdr:clientData/>
  </xdr:twoCellAnchor>
  <xdr:twoCellAnchor editAs="oneCell">
    <xdr:from>
      <xdr:col>2</xdr:col>
      <xdr:colOff>10440</xdr:colOff>
      <xdr:row>314</xdr:row>
      <xdr:rowOff>19080</xdr:rowOff>
    </xdr:from>
    <xdr:to>
      <xdr:col>3</xdr:col>
      <xdr:colOff>907200</xdr:colOff>
      <xdr:row>314</xdr:row>
      <xdr:rowOff>229320</xdr:rowOff>
    </xdr:to>
    <xdr:clientData/>
  </xdr:twoCellAnchor>
  <xdr:twoCellAnchor editAs="oneCell">
    <xdr:from>
      <xdr:col>8</xdr:col>
      <xdr:colOff>9720</xdr:colOff>
      <xdr:row>271</xdr:row>
      <xdr:rowOff>28800</xdr:rowOff>
    </xdr:from>
    <xdr:to>
      <xdr:col>9</xdr:col>
      <xdr:colOff>855720</xdr:colOff>
      <xdr:row>271</xdr:row>
      <xdr:rowOff>238320</xdr:rowOff>
    </xdr:to>
    <xdr:clientData/>
  </xdr:twoCellAnchor>
  <xdr:twoCellAnchor editAs="oneCell">
    <xdr:from>
      <xdr:col>8</xdr:col>
      <xdr:colOff>9720</xdr:colOff>
      <xdr:row>273</xdr:row>
      <xdr:rowOff>28800</xdr:rowOff>
    </xdr:from>
    <xdr:to>
      <xdr:col>9</xdr:col>
      <xdr:colOff>855720</xdr:colOff>
      <xdr:row>273</xdr:row>
      <xdr:rowOff>238320</xdr:rowOff>
    </xdr:to>
    <xdr:clientData/>
  </xdr:twoCellAnchor>
  <xdr:twoCellAnchor editAs="oneCell">
    <xdr:from>
      <xdr:col>8</xdr:col>
      <xdr:colOff>9720</xdr:colOff>
      <xdr:row>274</xdr:row>
      <xdr:rowOff>28800</xdr:rowOff>
    </xdr:from>
    <xdr:to>
      <xdr:col>9</xdr:col>
      <xdr:colOff>855720</xdr:colOff>
      <xdr:row>274</xdr:row>
      <xdr:rowOff>238320</xdr:rowOff>
    </xdr:to>
    <xdr:clientData/>
  </xdr:twoCellAnchor>
  <xdr:twoCellAnchor editAs="oneCell">
    <xdr:from>
      <xdr:col>8</xdr:col>
      <xdr:colOff>9720</xdr:colOff>
      <xdr:row>277</xdr:row>
      <xdr:rowOff>19080</xdr:rowOff>
    </xdr:from>
    <xdr:to>
      <xdr:col>9</xdr:col>
      <xdr:colOff>855720</xdr:colOff>
      <xdr:row>277</xdr:row>
      <xdr:rowOff>229320</xdr:rowOff>
    </xdr:to>
    <xdr:clientData/>
  </xdr:twoCellAnchor>
  <xdr:twoCellAnchor editAs="oneCell">
    <xdr:from>
      <xdr:col>8</xdr:col>
      <xdr:colOff>9720</xdr:colOff>
      <xdr:row>300</xdr:row>
      <xdr:rowOff>28800</xdr:rowOff>
    </xdr:from>
    <xdr:to>
      <xdr:col>9</xdr:col>
      <xdr:colOff>855720</xdr:colOff>
      <xdr:row>300</xdr:row>
      <xdr:rowOff>238320</xdr:rowOff>
    </xdr:to>
    <xdr:clientData/>
  </xdr:twoCellAnchor>
  <xdr:twoCellAnchor editAs="oneCell">
    <xdr:from>
      <xdr:col>8</xdr:col>
      <xdr:colOff>9720</xdr:colOff>
      <xdr:row>305</xdr:row>
      <xdr:rowOff>38160</xdr:rowOff>
    </xdr:from>
    <xdr:to>
      <xdr:col>9</xdr:col>
      <xdr:colOff>855720</xdr:colOff>
      <xdr:row>305</xdr:row>
      <xdr:rowOff>255240</xdr:rowOff>
    </xdr:to>
    <xdr:clientData/>
  </xdr:twoCellAnchor>
  <xdr:twoCellAnchor editAs="oneCell">
    <xdr:from>
      <xdr:col>2</xdr:col>
      <xdr:colOff>10440</xdr:colOff>
      <xdr:row>304</xdr:row>
      <xdr:rowOff>19080</xdr:rowOff>
    </xdr:from>
    <xdr:to>
      <xdr:col>3</xdr:col>
      <xdr:colOff>907200</xdr:colOff>
      <xdr:row>304</xdr:row>
      <xdr:rowOff>229320</xdr:rowOff>
    </xdr:to>
    <xdr:clientData/>
  </xdr:twoCellAnchor>
  <xdr:twoCellAnchor editAs="oneCell">
    <xdr:from>
      <xdr:col>2</xdr:col>
      <xdr:colOff>10440</xdr:colOff>
      <xdr:row>307</xdr:row>
      <xdr:rowOff>18720</xdr:rowOff>
    </xdr:from>
    <xdr:to>
      <xdr:col>3</xdr:col>
      <xdr:colOff>907200</xdr:colOff>
      <xdr:row>307</xdr:row>
      <xdr:rowOff>229320</xdr:rowOff>
    </xdr:to>
    <xdr:clientData/>
  </xdr:twoCellAnchor>
  <xdr:twoCellAnchor editAs="oneCell">
    <xdr:from>
      <xdr:col>2</xdr:col>
      <xdr:colOff>10440</xdr:colOff>
      <xdr:row>308</xdr:row>
      <xdr:rowOff>18720</xdr:rowOff>
    </xdr:from>
    <xdr:to>
      <xdr:col>3</xdr:col>
      <xdr:colOff>907200</xdr:colOff>
      <xdr:row>308</xdr:row>
      <xdr:rowOff>229320</xdr:rowOff>
    </xdr:to>
    <xdr:clientData/>
  </xdr:twoCellAnchor>
  <xdr:twoCellAnchor editAs="oneCell">
    <xdr:from>
      <xdr:col>2</xdr:col>
      <xdr:colOff>10440</xdr:colOff>
      <xdr:row>309</xdr:row>
      <xdr:rowOff>18720</xdr:rowOff>
    </xdr:from>
    <xdr:to>
      <xdr:col>3</xdr:col>
      <xdr:colOff>907200</xdr:colOff>
      <xdr:row>309</xdr:row>
      <xdr:rowOff>229320</xdr:rowOff>
    </xdr:to>
    <xdr:clientData/>
  </xdr:twoCellAnchor>
  <xdr:twoCellAnchor editAs="oneCell">
    <xdr:from>
      <xdr:col>2</xdr:col>
      <xdr:colOff>10440</xdr:colOff>
      <xdr:row>310</xdr:row>
      <xdr:rowOff>9720</xdr:rowOff>
    </xdr:from>
    <xdr:to>
      <xdr:col>3</xdr:col>
      <xdr:colOff>907200</xdr:colOff>
      <xdr:row>310</xdr:row>
      <xdr:rowOff>219240</xdr:rowOff>
    </xdr:to>
    <xdr:clientData/>
  </xdr:twoCellAnchor>
  <xdr:twoCellAnchor editAs="oneCell">
    <xdr:from>
      <xdr:col>2</xdr:col>
      <xdr:colOff>10440</xdr:colOff>
      <xdr:row>302</xdr:row>
      <xdr:rowOff>19080</xdr:rowOff>
    </xdr:from>
    <xdr:to>
      <xdr:col>3</xdr:col>
      <xdr:colOff>907200</xdr:colOff>
      <xdr:row>302</xdr:row>
      <xdr:rowOff>229320</xdr:rowOff>
    </xdr:to>
    <xdr:clientData/>
  </xdr:twoCellAnchor>
  <xdr:twoCellAnchor editAs="oneCell">
    <xdr:from>
      <xdr:col>2</xdr:col>
      <xdr:colOff>10440</xdr:colOff>
      <xdr:row>303</xdr:row>
      <xdr:rowOff>10080</xdr:rowOff>
    </xdr:from>
    <xdr:to>
      <xdr:col>3</xdr:col>
      <xdr:colOff>907200</xdr:colOff>
      <xdr:row>303</xdr:row>
      <xdr:rowOff>219600</xdr:rowOff>
    </xdr:to>
    <xdr:clientData/>
  </xdr:twoCellAnchor>
  <xdr:twoCellAnchor editAs="oneCell">
    <xdr:from>
      <xdr:col>2</xdr:col>
      <xdr:colOff>10440</xdr:colOff>
      <xdr:row>283</xdr:row>
      <xdr:rowOff>18720</xdr:rowOff>
    </xdr:from>
    <xdr:to>
      <xdr:col>3</xdr:col>
      <xdr:colOff>907200</xdr:colOff>
      <xdr:row>283</xdr:row>
      <xdr:rowOff>229320</xdr:rowOff>
    </xdr:to>
    <xdr:clientData/>
  </xdr:twoCellAnchor>
  <xdr:twoCellAnchor editAs="oneCell">
    <xdr:from>
      <xdr:col>2</xdr:col>
      <xdr:colOff>10440</xdr:colOff>
      <xdr:row>289</xdr:row>
      <xdr:rowOff>28800</xdr:rowOff>
    </xdr:from>
    <xdr:to>
      <xdr:col>3</xdr:col>
      <xdr:colOff>907200</xdr:colOff>
      <xdr:row>289</xdr:row>
      <xdr:rowOff>238320</xdr:rowOff>
    </xdr:to>
    <xdr:clientData/>
  </xdr:twoCellAnchor>
  <xdr:twoCellAnchor editAs="oneCell">
    <xdr:from>
      <xdr:col>2</xdr:col>
      <xdr:colOff>10440</xdr:colOff>
      <xdr:row>292</xdr:row>
      <xdr:rowOff>19080</xdr:rowOff>
    </xdr:from>
    <xdr:to>
      <xdr:col>3</xdr:col>
      <xdr:colOff>907200</xdr:colOff>
      <xdr:row>292</xdr:row>
      <xdr:rowOff>229320</xdr:rowOff>
    </xdr:to>
    <xdr:clientData/>
  </xdr:twoCellAnchor>
  <xdr:twoCellAnchor editAs="oneCell">
    <xdr:from>
      <xdr:col>2</xdr:col>
      <xdr:colOff>10440</xdr:colOff>
      <xdr:row>312</xdr:row>
      <xdr:rowOff>10080</xdr:rowOff>
    </xdr:from>
    <xdr:to>
      <xdr:col>3</xdr:col>
      <xdr:colOff>907200</xdr:colOff>
      <xdr:row>312</xdr:row>
      <xdr:rowOff>219240</xdr:rowOff>
    </xdr:to>
    <xdr:clientData/>
  </xdr:twoCellAnchor>
  <xdr:twoCellAnchor editAs="oneCell">
    <xdr:from>
      <xdr:col>2</xdr:col>
      <xdr:colOff>10440</xdr:colOff>
      <xdr:row>316</xdr:row>
      <xdr:rowOff>29160</xdr:rowOff>
    </xdr:from>
    <xdr:to>
      <xdr:col>3</xdr:col>
      <xdr:colOff>907200</xdr:colOff>
      <xdr:row>316</xdr:row>
      <xdr:rowOff>238320</xdr:rowOff>
    </xdr:to>
    <xdr:clientData/>
  </xdr:twoCellAnchor>
  <xdr:twoCellAnchor editAs="oneCell">
    <xdr:from>
      <xdr:col>8</xdr:col>
      <xdr:colOff>9720</xdr:colOff>
      <xdr:row>275</xdr:row>
      <xdr:rowOff>28800</xdr:rowOff>
    </xdr:from>
    <xdr:to>
      <xdr:col>9</xdr:col>
      <xdr:colOff>855720</xdr:colOff>
      <xdr:row>275</xdr:row>
      <xdr:rowOff>238320</xdr:rowOff>
    </xdr:to>
    <xdr:clientData/>
  </xdr:twoCellAnchor>
  <xdr:twoCellAnchor editAs="oneCell">
    <xdr:from>
      <xdr:col>8</xdr:col>
      <xdr:colOff>9720</xdr:colOff>
      <xdr:row>299</xdr:row>
      <xdr:rowOff>19080</xdr:rowOff>
    </xdr:from>
    <xdr:to>
      <xdr:col>9</xdr:col>
      <xdr:colOff>855720</xdr:colOff>
      <xdr:row>299</xdr:row>
      <xdr:rowOff>229320</xdr:rowOff>
    </xdr:to>
    <xdr:clientData/>
  </xdr:twoCellAnchor>
  <xdr:twoCellAnchor editAs="oneCell">
    <xdr:from>
      <xdr:col>8</xdr:col>
      <xdr:colOff>9720</xdr:colOff>
      <xdr:row>290</xdr:row>
      <xdr:rowOff>19080</xdr:rowOff>
    </xdr:from>
    <xdr:to>
      <xdr:col>9</xdr:col>
      <xdr:colOff>855720</xdr:colOff>
      <xdr:row>290</xdr:row>
      <xdr:rowOff>229320</xdr:rowOff>
    </xdr:to>
    <xdr:clientData/>
  </xdr:twoCellAnchor>
  <xdr:twoCellAnchor editAs="oneCell">
    <xdr:from>
      <xdr:col>8</xdr:col>
      <xdr:colOff>9720</xdr:colOff>
      <xdr:row>289</xdr:row>
      <xdr:rowOff>28800</xdr:rowOff>
    </xdr:from>
    <xdr:to>
      <xdr:col>9</xdr:col>
      <xdr:colOff>855720</xdr:colOff>
      <xdr:row>289</xdr:row>
      <xdr:rowOff>238320</xdr:rowOff>
    </xdr:to>
    <xdr:clientData/>
  </xdr:twoCellAnchor>
  <xdr:twoCellAnchor editAs="oneCell">
    <xdr:from>
      <xdr:col>8</xdr:col>
      <xdr:colOff>9720</xdr:colOff>
      <xdr:row>292</xdr:row>
      <xdr:rowOff>29160</xdr:rowOff>
    </xdr:from>
    <xdr:to>
      <xdr:col>9</xdr:col>
      <xdr:colOff>855720</xdr:colOff>
      <xdr:row>292</xdr:row>
      <xdr:rowOff>238320</xdr:rowOff>
    </xdr:to>
    <xdr:clientData/>
  </xdr:twoCellAnchor>
  <xdr:twoCellAnchor editAs="oneCell">
    <xdr:from>
      <xdr:col>8</xdr:col>
      <xdr:colOff>9720</xdr:colOff>
      <xdr:row>295</xdr:row>
      <xdr:rowOff>37800</xdr:rowOff>
    </xdr:from>
    <xdr:to>
      <xdr:col>9</xdr:col>
      <xdr:colOff>855720</xdr:colOff>
      <xdr:row>295</xdr:row>
      <xdr:rowOff>255240</xdr:rowOff>
    </xdr:to>
    <xdr:clientData/>
  </xdr:twoCellAnchor>
  <xdr:twoCellAnchor editAs="oneCell">
    <xdr:from>
      <xdr:col>2</xdr:col>
      <xdr:colOff>10440</xdr:colOff>
      <xdr:row>282</xdr:row>
      <xdr:rowOff>19080</xdr:rowOff>
    </xdr:from>
    <xdr:to>
      <xdr:col>3</xdr:col>
      <xdr:colOff>907200</xdr:colOff>
      <xdr:row>282</xdr:row>
      <xdr:rowOff>229680</xdr:rowOff>
    </xdr:to>
    <xdr:clientData/>
  </xdr:twoCellAnchor>
  <xdr:twoCellAnchor editAs="oneCell">
    <xdr:from>
      <xdr:col>2</xdr:col>
      <xdr:colOff>10440</xdr:colOff>
      <xdr:row>274</xdr:row>
      <xdr:rowOff>18720</xdr:rowOff>
    </xdr:from>
    <xdr:to>
      <xdr:col>3</xdr:col>
      <xdr:colOff>907200</xdr:colOff>
      <xdr:row>274</xdr:row>
      <xdr:rowOff>229320</xdr:rowOff>
    </xdr:to>
    <xdr:clientData/>
  </xdr:twoCellAnchor>
  <xdr:twoCellAnchor editAs="oneCell">
    <xdr:from>
      <xdr:col>8</xdr:col>
      <xdr:colOff>9720</xdr:colOff>
      <xdr:row>296</xdr:row>
      <xdr:rowOff>28800</xdr:rowOff>
    </xdr:from>
    <xdr:to>
      <xdr:col>9</xdr:col>
      <xdr:colOff>855720</xdr:colOff>
      <xdr:row>296</xdr:row>
      <xdr:rowOff>238320</xdr:rowOff>
    </xdr:to>
    <xdr:clientData/>
  </xdr:twoCellAnchor>
  <xdr:twoCellAnchor editAs="oneCell">
    <xdr:from>
      <xdr:col>2</xdr:col>
      <xdr:colOff>10440</xdr:colOff>
      <xdr:row>273</xdr:row>
      <xdr:rowOff>18720</xdr:rowOff>
    </xdr:from>
    <xdr:to>
      <xdr:col>3</xdr:col>
      <xdr:colOff>907200</xdr:colOff>
      <xdr:row>273</xdr:row>
      <xdr:rowOff>229320</xdr:rowOff>
    </xdr:to>
    <xdr:clientData/>
  </xdr:twoCellAnchor>
  <xdr:twoCellAnchor editAs="oneCell">
    <xdr:from>
      <xdr:col>8</xdr:col>
      <xdr:colOff>9720</xdr:colOff>
      <xdr:row>287</xdr:row>
      <xdr:rowOff>37800</xdr:rowOff>
    </xdr:from>
    <xdr:to>
      <xdr:col>9</xdr:col>
      <xdr:colOff>855720</xdr:colOff>
      <xdr:row>287</xdr:row>
      <xdr:rowOff>255240</xdr:rowOff>
    </xdr:to>
    <xdr:clientData/>
  </xdr:twoCellAnchor>
  <xdr:twoCellAnchor editAs="oneCell">
    <xdr:from>
      <xdr:col>8</xdr:col>
      <xdr:colOff>9720</xdr:colOff>
      <xdr:row>297</xdr:row>
      <xdr:rowOff>28800</xdr:rowOff>
    </xdr:from>
    <xdr:to>
      <xdr:col>9</xdr:col>
      <xdr:colOff>855720</xdr:colOff>
      <xdr:row>297</xdr:row>
      <xdr:rowOff>238320</xdr:rowOff>
    </xdr:to>
    <xdr:clientData/>
  </xdr:twoCellAnchor>
  <xdr:twoCellAnchor editAs="oneCell">
    <xdr:from>
      <xdr:col>8</xdr:col>
      <xdr:colOff>9720</xdr:colOff>
      <xdr:row>301</xdr:row>
      <xdr:rowOff>28800</xdr:rowOff>
    </xdr:from>
    <xdr:to>
      <xdr:col>9</xdr:col>
      <xdr:colOff>855720</xdr:colOff>
      <xdr:row>301</xdr:row>
      <xdr:rowOff>238320</xdr:rowOff>
    </xdr:to>
    <xdr:clientData/>
  </xdr:twoCellAnchor>
  <xdr:twoCellAnchor editAs="oneCell">
    <xdr:from>
      <xdr:col>8</xdr:col>
      <xdr:colOff>9720</xdr:colOff>
      <xdr:row>303</xdr:row>
      <xdr:rowOff>37800</xdr:rowOff>
    </xdr:from>
    <xdr:to>
      <xdr:col>9</xdr:col>
      <xdr:colOff>855720</xdr:colOff>
      <xdr:row>303</xdr:row>
      <xdr:rowOff>255240</xdr:rowOff>
    </xdr:to>
    <xdr:clientData/>
  </xdr:twoCellAnchor>
  <xdr:twoCellAnchor editAs="oneCell">
    <xdr:from>
      <xdr:col>8</xdr:col>
      <xdr:colOff>9720</xdr:colOff>
      <xdr:row>304</xdr:row>
      <xdr:rowOff>38160</xdr:rowOff>
    </xdr:from>
    <xdr:to>
      <xdr:col>9</xdr:col>
      <xdr:colOff>855720</xdr:colOff>
      <xdr:row>304</xdr:row>
      <xdr:rowOff>255240</xdr:rowOff>
    </xdr:to>
    <xdr:clientData/>
  </xdr:twoCellAnchor>
  <xdr:twoCellAnchor editAs="oneCell">
    <xdr:from>
      <xdr:col>8</xdr:col>
      <xdr:colOff>9720</xdr:colOff>
      <xdr:row>307</xdr:row>
      <xdr:rowOff>37800</xdr:rowOff>
    </xdr:from>
    <xdr:to>
      <xdr:col>9</xdr:col>
      <xdr:colOff>855720</xdr:colOff>
      <xdr:row>307</xdr:row>
      <xdr:rowOff>255240</xdr:rowOff>
    </xdr:to>
    <xdr:clientData/>
  </xdr:twoCellAnchor>
  <xdr:twoCellAnchor editAs="oneCell">
    <xdr:from>
      <xdr:col>8</xdr:col>
      <xdr:colOff>9720</xdr:colOff>
      <xdr:row>308</xdr:row>
      <xdr:rowOff>28800</xdr:rowOff>
    </xdr:from>
    <xdr:to>
      <xdr:col>9</xdr:col>
      <xdr:colOff>855720</xdr:colOff>
      <xdr:row>308</xdr:row>
      <xdr:rowOff>238320</xdr:rowOff>
    </xdr:to>
    <xdr:clientData/>
  </xdr:twoCellAnchor>
  <xdr:twoCellAnchor editAs="oneCell">
    <xdr:from>
      <xdr:col>8</xdr:col>
      <xdr:colOff>221400</xdr:colOff>
      <xdr:row>310</xdr:row>
      <xdr:rowOff>9720</xdr:rowOff>
    </xdr:from>
    <xdr:to>
      <xdr:col>9</xdr:col>
      <xdr:colOff>845640</xdr:colOff>
      <xdr:row>310</xdr:row>
      <xdr:rowOff>219240</xdr:rowOff>
    </xdr:to>
    <xdr:clientData/>
  </xdr:twoCellAnchor>
  <xdr:twoCellAnchor editAs="oneCell">
    <xdr:from>
      <xdr:col>8</xdr:col>
      <xdr:colOff>221400</xdr:colOff>
      <xdr:row>311</xdr:row>
      <xdr:rowOff>10080</xdr:rowOff>
    </xdr:from>
    <xdr:to>
      <xdr:col>9</xdr:col>
      <xdr:colOff>845640</xdr:colOff>
      <xdr:row>311</xdr:row>
      <xdr:rowOff>219240</xdr:rowOff>
    </xdr:to>
    <xdr:clientData/>
  </xdr:twoCellAnchor>
  <xdr:twoCellAnchor editAs="oneCell">
    <xdr:from>
      <xdr:col>8</xdr:col>
      <xdr:colOff>221400</xdr:colOff>
      <xdr:row>312</xdr:row>
      <xdr:rowOff>10080</xdr:rowOff>
    </xdr:from>
    <xdr:to>
      <xdr:col>9</xdr:col>
      <xdr:colOff>845640</xdr:colOff>
      <xdr:row>312</xdr:row>
      <xdr:rowOff>219240</xdr:rowOff>
    </xdr:to>
    <xdr:clientData/>
  </xdr:twoCellAnchor>
  <xdr:twoCellAnchor editAs="oneCell">
    <xdr:from>
      <xdr:col>8</xdr:col>
      <xdr:colOff>221400</xdr:colOff>
      <xdr:row>313</xdr:row>
      <xdr:rowOff>10080</xdr:rowOff>
    </xdr:from>
    <xdr:to>
      <xdr:col>9</xdr:col>
      <xdr:colOff>845640</xdr:colOff>
      <xdr:row>313</xdr:row>
      <xdr:rowOff>219240</xdr:rowOff>
    </xdr:to>
    <xdr:clientData/>
  </xdr:twoCellAnchor>
  <xdr:twoCellAnchor editAs="oneCell">
    <xdr:from>
      <xdr:col>8</xdr:col>
      <xdr:colOff>221400</xdr:colOff>
      <xdr:row>314</xdr:row>
      <xdr:rowOff>10080</xdr:rowOff>
    </xdr:from>
    <xdr:to>
      <xdr:col>9</xdr:col>
      <xdr:colOff>845640</xdr:colOff>
      <xdr:row>314</xdr:row>
      <xdr:rowOff>219240</xdr:rowOff>
    </xdr:to>
    <xdr:clientData/>
  </xdr:twoCellAnchor>
  <xdr:twoCellAnchor editAs="oneCell">
    <xdr:from>
      <xdr:col>1</xdr:col>
      <xdr:colOff>0</xdr:colOff>
      <xdr:row>5</xdr:row>
      <xdr:rowOff>133200</xdr:rowOff>
    </xdr:from>
    <xdr:to>
      <xdr:col>9</xdr:col>
      <xdr:colOff>825840</xdr:colOff>
      <xdr:row>14</xdr:row>
      <xdr:rowOff>162000</xdr:rowOff>
    </xdr:to>
    <xdr:clientData/>
  </xdr:twoCellAnchor>
  <mc:AlternateContent xmlns:mc="http://schemas.openxmlformats.org/markup-compatibility/2006">
    <mc:Choice xmlns:a14="http://schemas.microsoft.com/office/drawing/2010/main" Requires="a14">
      <xdr:twoCellAnchor editAs="oneCell">
        <xdr:from>
          <xdr:col>3</xdr:col>
          <xdr:colOff>29880</xdr:colOff>
          <xdr:row>17</xdr:row>
          <xdr:rowOff>152640</xdr:rowOff>
        </xdr:from>
        <xdr:to>
          <xdr:col>4</xdr:col>
          <xdr:colOff>-441360</xdr:colOff>
          <xdr:row>19</xdr:row>
          <xdr:rowOff>47160</xdr:rowOff>
        </xdr:to>
        <xdr:sp>
          <xdr:nvSpPr>
            <xdr:cNvPr id="0" name="Option Button 197" descr="Male" hidden="0"/>
            <xdr:cNvSpPr/>
          </xdr:nvSpPr>
          <xdr:spPr>
            <a:xfrm>
              <a:off x="0" y="0"/>
              <a:ext cx="0" cy="0"/>
            </a:xfrm>
            <a:prstGeom prst="rect">
              <a:avLst/>
            </a:prstGeom>
          </xdr:spPr>
          <xdr:txBody>
            <a:bodyPr anchor="ctr">
              <a:noAutofit/>
            </a:bodyPr>
            <a:p>
              <a:r>
                <a:t>Ma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8" descr="Female" hidden="0"/>
            <xdr:cNvSpPr/>
          </xdr:nvSpPr>
          <xdr:spPr>
            <a:xfrm>
              <a:off x="0" y="0"/>
              <a:ext cx="0" cy="0"/>
            </a:xfrm>
            <a:prstGeom prst="rect">
              <a:avLst/>
            </a:prstGeom>
          </xdr:spPr>
          <xdr:txBody>
            <a:bodyPr anchor="ctr">
              <a:noAutofit/>
            </a:bodyPr>
            <a:p>
              <a:r>
                <a:t>Female</a:t>
              </a:r>
            </a:p>
          </xdr:txBody>
        </xdr:sp>
        <xdr:clientData/>
      </xdr:twoCellAnchor>
    </mc:Choice>
  </mc:AlternateContent>
  <xdr:twoCellAnchor editAs="oneCell">
    <xdr:from>
      <xdr:col>6</xdr:col>
      <xdr:colOff>533520</xdr:colOff>
      <xdr:row>339</xdr:row>
      <xdr:rowOff>152640</xdr:rowOff>
    </xdr:from>
    <xdr:to>
      <xdr:col>8</xdr:col>
      <xdr:colOff>152280</xdr:colOff>
      <xdr:row>341</xdr:row>
      <xdr:rowOff>47520</xdr:rowOff>
    </xdr:to>
    <xdr:clientData/>
  </xdr:twoCellAnchor>
  <xdr:twoCellAnchor editAs="oneCell">
    <xdr:from>
      <xdr:col>2</xdr:col>
      <xdr:colOff>10440</xdr:colOff>
      <xdr:row>279</xdr:row>
      <xdr:rowOff>19080</xdr:rowOff>
    </xdr:from>
    <xdr:to>
      <xdr:col>3</xdr:col>
      <xdr:colOff>907200</xdr:colOff>
      <xdr:row>279</xdr:row>
      <xdr:rowOff>229320</xdr:rowOff>
    </xdr:to>
    <xdr:clientData/>
  </xdr:twoCellAnchor>
  <xdr:twoCellAnchor editAs="oneCell">
    <xdr:from>
      <xdr:col>2</xdr:col>
      <xdr:colOff>10440</xdr:colOff>
      <xdr:row>295</xdr:row>
      <xdr:rowOff>28800</xdr:rowOff>
    </xdr:from>
    <xdr:to>
      <xdr:col>3</xdr:col>
      <xdr:colOff>907200</xdr:colOff>
      <xdr:row>295</xdr:row>
      <xdr:rowOff>238320</xdr:rowOff>
    </xdr:to>
    <xdr:clientData/>
  </xdr:twoCellAnchor>
  <xdr:twoCellAnchor editAs="oneCell">
    <xdr:from>
      <xdr:col>2</xdr:col>
      <xdr:colOff>10440</xdr:colOff>
      <xdr:row>287</xdr:row>
      <xdr:rowOff>19080</xdr:rowOff>
    </xdr:from>
    <xdr:to>
      <xdr:col>3</xdr:col>
      <xdr:colOff>907200</xdr:colOff>
      <xdr:row>287</xdr:row>
      <xdr:rowOff>229320</xdr:rowOff>
    </xdr:to>
    <xdr:clientData/>
  </xdr:twoCellAnchor>
  <xdr:twoCellAnchor editAs="oneCell">
    <xdr:from>
      <xdr:col>2</xdr:col>
      <xdr:colOff>10440</xdr:colOff>
      <xdr:row>288</xdr:row>
      <xdr:rowOff>19080</xdr:rowOff>
    </xdr:from>
    <xdr:to>
      <xdr:col>3</xdr:col>
      <xdr:colOff>907200</xdr:colOff>
      <xdr:row>288</xdr:row>
      <xdr:rowOff>229320</xdr:rowOff>
    </xdr:to>
    <xdr:clientData/>
  </xdr:twoCellAnchor>
  <xdr:twoCellAnchor editAs="oneCell">
    <xdr:from>
      <xdr:col>2</xdr:col>
      <xdr:colOff>10440</xdr:colOff>
      <xdr:row>306</xdr:row>
      <xdr:rowOff>19080</xdr:rowOff>
    </xdr:from>
    <xdr:to>
      <xdr:col>3</xdr:col>
      <xdr:colOff>907200</xdr:colOff>
      <xdr:row>306</xdr:row>
      <xdr:rowOff>229680</xdr:rowOff>
    </xdr:to>
    <xdr:clientData/>
  </xdr:twoCellAnchor>
  <xdr:twoCellAnchor editAs="oneCell">
    <xdr:from>
      <xdr:col>2</xdr:col>
      <xdr:colOff>10440</xdr:colOff>
      <xdr:row>299</xdr:row>
      <xdr:rowOff>28800</xdr:rowOff>
    </xdr:from>
    <xdr:to>
      <xdr:col>3</xdr:col>
      <xdr:colOff>907200</xdr:colOff>
      <xdr:row>299</xdr:row>
      <xdr:rowOff>238320</xdr:rowOff>
    </xdr:to>
    <xdr:clientData/>
  </xdr:twoCellAnchor>
  <xdr:twoCellAnchor editAs="oneCell">
    <xdr:from>
      <xdr:col>8</xdr:col>
      <xdr:colOff>9720</xdr:colOff>
      <xdr:row>280</xdr:row>
      <xdr:rowOff>10080</xdr:rowOff>
    </xdr:from>
    <xdr:to>
      <xdr:col>9</xdr:col>
      <xdr:colOff>855720</xdr:colOff>
      <xdr:row>280</xdr:row>
      <xdr:rowOff>219600</xdr:rowOff>
    </xdr:to>
    <xdr:clientData/>
  </xdr:twoCellAnchor>
  <xdr:twoCellAnchor editAs="oneCell">
    <xdr:from>
      <xdr:col>8</xdr:col>
      <xdr:colOff>9720</xdr:colOff>
      <xdr:row>294</xdr:row>
      <xdr:rowOff>29160</xdr:rowOff>
    </xdr:from>
    <xdr:to>
      <xdr:col>9</xdr:col>
      <xdr:colOff>855720</xdr:colOff>
      <xdr:row>294</xdr:row>
      <xdr:rowOff>238320</xdr:rowOff>
    </xdr:to>
    <xdr:clientData/>
  </xdr:twoCellAnchor>
  <xdr:twoCellAnchor editAs="oneCell">
    <xdr:from>
      <xdr:col>8</xdr:col>
      <xdr:colOff>9720</xdr:colOff>
      <xdr:row>302</xdr:row>
      <xdr:rowOff>28800</xdr:rowOff>
    </xdr:from>
    <xdr:to>
      <xdr:col>9</xdr:col>
      <xdr:colOff>855720</xdr:colOff>
      <xdr:row>302</xdr:row>
      <xdr:rowOff>238320</xdr:rowOff>
    </xdr:to>
    <xdr:clientData/>
  </xdr:twoCellAnchor>
  <xdr:twoCellAnchor editAs="oneCell">
    <xdr:from>
      <xdr:col>8</xdr:col>
      <xdr:colOff>9720</xdr:colOff>
      <xdr:row>310</xdr:row>
      <xdr:rowOff>9720</xdr:rowOff>
    </xdr:from>
    <xdr:to>
      <xdr:col>8</xdr:col>
      <xdr:colOff>232200</xdr:colOff>
      <xdr:row>310</xdr:row>
      <xdr:rowOff>220320</xdr:rowOff>
    </xdr:to>
    <xdr:clientData/>
  </xdr:twoCellAnchor>
  <xdr:twoCellAnchor editAs="oneCell">
    <xdr:from>
      <xdr:col>8</xdr:col>
      <xdr:colOff>9720</xdr:colOff>
      <xdr:row>311</xdr:row>
      <xdr:rowOff>10080</xdr:rowOff>
    </xdr:from>
    <xdr:to>
      <xdr:col>8</xdr:col>
      <xdr:colOff>232200</xdr:colOff>
      <xdr:row>311</xdr:row>
      <xdr:rowOff>220320</xdr:rowOff>
    </xdr:to>
    <xdr:clientData/>
  </xdr:twoCellAnchor>
  <xdr:twoCellAnchor editAs="oneCell">
    <xdr:from>
      <xdr:col>8</xdr:col>
      <xdr:colOff>9720</xdr:colOff>
      <xdr:row>312</xdr:row>
      <xdr:rowOff>10080</xdr:rowOff>
    </xdr:from>
    <xdr:to>
      <xdr:col>8</xdr:col>
      <xdr:colOff>232200</xdr:colOff>
      <xdr:row>312</xdr:row>
      <xdr:rowOff>220320</xdr:rowOff>
    </xdr:to>
    <xdr:clientData/>
  </xdr:twoCellAnchor>
  <xdr:twoCellAnchor editAs="oneCell">
    <xdr:from>
      <xdr:col>8</xdr:col>
      <xdr:colOff>9720</xdr:colOff>
      <xdr:row>313</xdr:row>
      <xdr:rowOff>10080</xdr:rowOff>
    </xdr:from>
    <xdr:to>
      <xdr:col>8</xdr:col>
      <xdr:colOff>232200</xdr:colOff>
      <xdr:row>313</xdr:row>
      <xdr:rowOff>220320</xdr:rowOff>
    </xdr:to>
    <xdr:clientData/>
  </xdr:twoCellAnchor>
  <xdr:twoCellAnchor editAs="oneCell">
    <xdr:from>
      <xdr:col>8</xdr:col>
      <xdr:colOff>9720</xdr:colOff>
      <xdr:row>314</xdr:row>
      <xdr:rowOff>10080</xdr:rowOff>
    </xdr:from>
    <xdr:to>
      <xdr:col>8</xdr:col>
      <xdr:colOff>232200</xdr:colOff>
      <xdr:row>314</xdr:row>
      <xdr:rowOff>22032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03" descr="Cadet Cruise" hidden="0"/>
            <xdr:cNvSpPr/>
          </xdr:nvSpPr>
          <xdr:spPr>
            <a:xfrm>
              <a:off x="0" y="0"/>
              <a:ext cx="0" cy="0"/>
            </a:xfrm>
            <a:prstGeom prst="rect">
              <a:avLst/>
            </a:prstGeom>
          </xdr:spPr>
          <xdr:txBody>
            <a:bodyPr anchor="ctr">
              <a:noAutofit/>
            </a:bodyPr>
            <a:p>
              <a:r>
                <a:t>Cadet Cruise</a:t>
              </a:r>
            </a:p>
          </xdr:txBody>
        </xdr:sp>
        <xdr:clientData/>
      </xdr:twoCellAnchor>
    </mc:Choice>
  </mc:AlternateContent>
  <xdr:twoCellAnchor editAs="oneCell">
    <xdr:from>
      <xdr:col>8</xdr:col>
      <xdr:colOff>9720</xdr:colOff>
      <xdr:row>315</xdr:row>
      <xdr:rowOff>10080</xdr:rowOff>
    </xdr:from>
    <xdr:to>
      <xdr:col>8</xdr:col>
      <xdr:colOff>232200</xdr:colOff>
      <xdr:row>315</xdr:row>
      <xdr:rowOff>220320</xdr:rowOff>
    </xdr:to>
    <xdr:clientData/>
  </xdr:twoCellAnchor>
  <xdr:twoCellAnchor editAs="oneCell">
    <xdr:from>
      <xdr:col>8</xdr:col>
      <xdr:colOff>221400</xdr:colOff>
      <xdr:row>315</xdr:row>
      <xdr:rowOff>0</xdr:rowOff>
    </xdr:from>
    <xdr:to>
      <xdr:col>9</xdr:col>
      <xdr:colOff>845640</xdr:colOff>
      <xdr:row>315</xdr:row>
      <xdr:rowOff>210600</xdr:rowOff>
    </xdr:to>
    <xdr:clientData/>
  </xdr:twoCellAnchor>
  <xdr:twoCellAnchor editAs="oneCell">
    <xdr:from>
      <xdr:col>8</xdr:col>
      <xdr:colOff>9720</xdr:colOff>
      <xdr:row>316</xdr:row>
      <xdr:rowOff>29160</xdr:rowOff>
    </xdr:from>
    <xdr:to>
      <xdr:col>8</xdr:col>
      <xdr:colOff>232200</xdr:colOff>
      <xdr:row>316</xdr:row>
      <xdr:rowOff>239400</xdr:rowOff>
    </xdr:to>
    <xdr:clientData/>
  </xdr:twoCellAnchor>
  <xdr:twoCellAnchor editAs="oneCell">
    <xdr:from>
      <xdr:col>8</xdr:col>
      <xdr:colOff>221400</xdr:colOff>
      <xdr:row>316</xdr:row>
      <xdr:rowOff>29160</xdr:rowOff>
    </xdr:from>
    <xdr:to>
      <xdr:col>9</xdr:col>
      <xdr:colOff>845640</xdr:colOff>
      <xdr:row>316</xdr:row>
      <xdr:rowOff>238320</xdr:rowOff>
    </xdr:to>
    <xdr:clientData/>
  </xdr:twoCellAnchor>
  <xdr:twoCellAnchor editAs="oneCell">
    <xdr:from>
      <xdr:col>5</xdr:col>
      <xdr:colOff>604080</xdr:colOff>
      <xdr:row>415</xdr:row>
      <xdr:rowOff>9360</xdr:rowOff>
    </xdr:from>
    <xdr:to>
      <xdr:col>7</xdr:col>
      <xdr:colOff>132120</xdr:colOff>
      <xdr:row>416</xdr:row>
      <xdr:rowOff>9360</xdr:rowOff>
    </xdr:to>
    <xdr:clientData/>
  </xdr:twoCellAnchor>
  <xdr:twoCellAnchor editAs="oneCell">
    <xdr:from>
      <xdr:col>5</xdr:col>
      <xdr:colOff>604080</xdr:colOff>
      <xdr:row>416</xdr:row>
      <xdr:rowOff>9360</xdr:rowOff>
    </xdr:from>
    <xdr:to>
      <xdr:col>7</xdr:col>
      <xdr:colOff>132120</xdr:colOff>
      <xdr:row>417</xdr:row>
      <xdr:rowOff>9360</xdr:rowOff>
    </xdr:to>
    <xdr:clientData/>
  </xdr:twoCellAnchor>
  <xdr:twoCellAnchor editAs="oneCell">
    <xdr:from>
      <xdr:col>4</xdr:col>
      <xdr:colOff>513000</xdr:colOff>
      <xdr:row>419</xdr:row>
      <xdr:rowOff>152640</xdr:rowOff>
    </xdr:from>
    <xdr:to>
      <xdr:col>6</xdr:col>
      <xdr:colOff>51120</xdr:colOff>
      <xdr:row>420</xdr:row>
      <xdr:rowOff>152640</xdr:rowOff>
    </xdr:to>
    <xdr:clientData/>
  </xdr:twoCellAnchor>
  <xdr:twoCellAnchor editAs="oneCell">
    <xdr:from>
      <xdr:col>4</xdr:col>
      <xdr:colOff>513000</xdr:colOff>
      <xdr:row>420</xdr:row>
      <xdr:rowOff>133920</xdr:rowOff>
    </xdr:from>
    <xdr:to>
      <xdr:col>6</xdr:col>
      <xdr:colOff>51120</xdr:colOff>
      <xdr:row>421</xdr:row>
      <xdr:rowOff>133920</xdr:rowOff>
    </xdr:to>
    <xdr:clientData/>
  </xdr:twoCellAnchor>
  <xdr:twoCellAnchor editAs="oneCell">
    <xdr:from>
      <xdr:col>4</xdr:col>
      <xdr:colOff>513000</xdr:colOff>
      <xdr:row>422</xdr:row>
      <xdr:rowOff>134280</xdr:rowOff>
    </xdr:from>
    <xdr:to>
      <xdr:col>6</xdr:col>
      <xdr:colOff>51120</xdr:colOff>
      <xdr:row>423</xdr:row>
      <xdr:rowOff>133920</xdr:rowOff>
    </xdr:to>
    <xdr:clientData/>
  </xdr:twoCellAnchor>
  <xdr:twoCellAnchor editAs="oneCell">
    <xdr:from>
      <xdr:col>6</xdr:col>
      <xdr:colOff>674280</xdr:colOff>
      <xdr:row>420</xdr:row>
      <xdr:rowOff>133920</xdr:rowOff>
    </xdr:from>
    <xdr:to>
      <xdr:col>8</xdr:col>
      <xdr:colOff>142200</xdr:colOff>
      <xdr:row>421</xdr:row>
      <xdr:rowOff>133920</xdr:rowOff>
    </xdr:to>
    <xdr:clientData/>
  </xdr:twoCellAnchor>
  <xdr:twoCellAnchor editAs="oneCell">
    <xdr:from>
      <xdr:col>6</xdr:col>
      <xdr:colOff>674280</xdr:colOff>
      <xdr:row>421</xdr:row>
      <xdr:rowOff>123840</xdr:rowOff>
    </xdr:from>
    <xdr:to>
      <xdr:col>8</xdr:col>
      <xdr:colOff>142200</xdr:colOff>
      <xdr:row>422</xdr:row>
      <xdr:rowOff>12384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29" descr="Term Length and Assignment" hidden="0"/>
            <xdr:cNvSpPr/>
          </xdr:nvSpPr>
          <xdr:spPr>
            <a:xfrm>
              <a:off x="0" y="0"/>
              <a:ext cx="0" cy="0"/>
            </a:xfrm>
            <a:prstGeom prst="rect">
              <a:avLst/>
            </a:prstGeom>
          </xdr:spPr>
          <xdr:txBody>
            <a:bodyPr anchor="ctr">
              <a:noAutofit/>
            </a:bodyPr>
            <a:p>
              <a:r>
                <a:t>Term Length and Assign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21" descr="Click Here to Save Choices to Character Sheet and Continue to Step 5a" hidden="0"/>
            <xdr:cNvSpPr/>
          </xdr:nvSpPr>
          <xdr:spPr>
            <a:xfrm>
              <a:off x="0" y="0"/>
              <a:ext cx="0" cy="0"/>
            </a:xfrm>
            <a:prstGeom prst="rect">
              <a:avLst/>
            </a:prstGeom>
          </xdr:spPr>
          <xdr:txBody>
            <a:bodyPr anchor="ctr">
              <a:noAutofit/>
            </a:bodyPr>
            <a:p>
              <a:r>
                <a:t>Click Here to Save Choices to Character Sheet and Continue to Step 5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22" descr="Click Here to Save Choices to Character Sheet and Continue to Step 7" hidden="0"/>
            <xdr:cNvSpPr/>
          </xdr:nvSpPr>
          <xdr:spPr>
            <a:xfrm>
              <a:off x="0" y="0"/>
              <a:ext cx="0" cy="0"/>
            </a:xfrm>
            <a:prstGeom prst="rect">
              <a:avLst/>
            </a:prstGeom>
          </xdr:spPr>
          <xdr:txBody>
            <a:bodyPr anchor="ctr">
              <a:noAutofit/>
            </a:bodyPr>
            <a:p>
              <a:r>
                <a:t>Click Here to Save Choices to Character Sheet and Continue to Step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424" descr="Click Here to Save Choices to Character Sheet and FINISH" hidden="0"/>
            <xdr:cNvSpPr/>
          </xdr:nvSpPr>
          <xdr:spPr>
            <a:xfrm>
              <a:off x="0" y="0"/>
              <a:ext cx="0" cy="0"/>
            </a:xfrm>
            <a:prstGeom prst="rect">
              <a:avLst/>
            </a:prstGeom>
          </xdr:spPr>
          <xdr:txBody>
            <a:bodyPr anchor="ctr">
              <a:noAutofit/>
            </a:bodyPr>
            <a:p>
              <a:r>
                <a:t>Click Here to Save Choices to Character Sheet and FINISH</a:t>
              </a:r>
            </a:p>
          </xdr:txBody>
        </xdr:sp>
        <xdr:clientData/>
      </xdr:twoCellAnchor>
    </mc:Choice>
  </mc:AlternateContent>
  <xdr:twoCellAnchor editAs="oneCell">
    <xdr:from>
      <xdr:col>6</xdr:col>
      <xdr:colOff>674280</xdr:colOff>
      <xdr:row>422</xdr:row>
      <xdr:rowOff>123840</xdr:rowOff>
    </xdr:from>
    <xdr:to>
      <xdr:col>8</xdr:col>
      <xdr:colOff>142200</xdr:colOff>
      <xdr:row>423</xdr:row>
      <xdr:rowOff>123840</xdr:rowOff>
    </xdr:to>
    <xdr:clientData/>
  </xdr:twoCellAnchor>
  <xdr:twoCellAnchor editAs="oneCell">
    <xdr:from>
      <xdr:col>4</xdr:col>
      <xdr:colOff>513000</xdr:colOff>
      <xdr:row>421</xdr:row>
      <xdr:rowOff>133920</xdr:rowOff>
    </xdr:from>
    <xdr:to>
      <xdr:col>6</xdr:col>
      <xdr:colOff>51120</xdr:colOff>
      <xdr:row>422</xdr:row>
      <xdr:rowOff>134280</xdr:rowOff>
    </xdr:to>
    <xdr:clientData/>
  </xdr:twoCellAnchor>
  <xdr:twoCellAnchor editAs="oneCell">
    <xdr:from>
      <xdr:col>6</xdr:col>
      <xdr:colOff>674280</xdr:colOff>
      <xdr:row>419</xdr:row>
      <xdr:rowOff>133920</xdr:rowOff>
    </xdr:from>
    <xdr:to>
      <xdr:col>8</xdr:col>
      <xdr:colOff>142200</xdr:colOff>
      <xdr:row>420</xdr:row>
      <xdr:rowOff>133920</xdr:rowOff>
    </xdr:to>
    <xdr:clientData/>
  </xdr:twoCellAnchor>
  <xdr:twoCellAnchor editAs="oneCell">
    <xdr:from>
      <xdr:col>1</xdr:col>
      <xdr:colOff>10440</xdr:colOff>
      <xdr:row>237</xdr:row>
      <xdr:rowOff>218880</xdr:rowOff>
    </xdr:from>
    <xdr:to>
      <xdr:col>2</xdr:col>
      <xdr:colOff>946440</xdr:colOff>
      <xdr:row>239</xdr:row>
      <xdr:rowOff>66960</xdr:rowOff>
    </xdr:to>
    <xdr:clientData/>
  </xdr:twoCellAnchor>
  <xdr:twoCellAnchor editAs="oneCell">
    <xdr:from>
      <xdr:col>8</xdr:col>
      <xdr:colOff>9720</xdr:colOff>
      <xdr:row>298</xdr:row>
      <xdr:rowOff>18720</xdr:rowOff>
    </xdr:from>
    <xdr:to>
      <xdr:col>9</xdr:col>
      <xdr:colOff>855720</xdr:colOff>
      <xdr:row>298</xdr:row>
      <xdr:rowOff>229320</xdr:rowOff>
    </xdr:to>
    <xdr:clientData/>
  </xdr:twoCellAnchor>
  <xdr:twoCellAnchor editAs="oneCell">
    <xdr:from>
      <xdr:col>6</xdr:col>
      <xdr:colOff>29880</xdr:colOff>
      <xdr:row>79</xdr:row>
      <xdr:rowOff>19440</xdr:rowOff>
    </xdr:from>
    <xdr:to>
      <xdr:col>7</xdr:col>
      <xdr:colOff>916920</xdr:colOff>
      <xdr:row>80</xdr:row>
      <xdr:rowOff>19440</xdr:rowOff>
    </xdr:to>
    <xdr:clientData/>
  </xdr:twoCellAnchor>
  <xdr:twoCellAnchor editAs="oneCell">
    <xdr:from>
      <xdr:col>6</xdr:col>
      <xdr:colOff>29880</xdr:colOff>
      <xdr:row>80</xdr:row>
      <xdr:rowOff>0</xdr:rowOff>
    </xdr:from>
    <xdr:to>
      <xdr:col>7</xdr:col>
      <xdr:colOff>916920</xdr:colOff>
      <xdr:row>80</xdr:row>
      <xdr:rowOff>217080</xdr:rowOff>
    </xdr:to>
    <xdr:clientData/>
  </xdr:twoCellAnchor>
  <xdr:twoCellAnchor editAs="oneCell">
    <xdr:from>
      <xdr:col>6</xdr:col>
      <xdr:colOff>29880</xdr:colOff>
      <xdr:row>84</xdr:row>
      <xdr:rowOff>0</xdr:rowOff>
    </xdr:from>
    <xdr:to>
      <xdr:col>7</xdr:col>
      <xdr:colOff>916920</xdr:colOff>
      <xdr:row>84</xdr:row>
      <xdr:rowOff>217080</xdr:rowOff>
    </xdr:to>
    <xdr:clientData/>
  </xdr:twoCellAnchor>
  <xdr:twoCellAnchor editAs="oneCell">
    <xdr:from>
      <xdr:col>6</xdr:col>
      <xdr:colOff>29880</xdr:colOff>
      <xdr:row>84</xdr:row>
      <xdr:rowOff>200160</xdr:rowOff>
    </xdr:from>
    <xdr:to>
      <xdr:col>7</xdr:col>
      <xdr:colOff>916920</xdr:colOff>
      <xdr:row>85</xdr:row>
      <xdr:rowOff>200160</xdr:rowOff>
    </xdr:to>
    <xdr:clientData/>
  </xdr:twoCellAnchor>
  <xdr:twoCellAnchor editAs="oneCell">
    <xdr:from>
      <xdr:col>6</xdr:col>
      <xdr:colOff>20160</xdr:colOff>
      <xdr:row>93</xdr:row>
      <xdr:rowOff>0</xdr:rowOff>
    </xdr:from>
    <xdr:to>
      <xdr:col>7</xdr:col>
      <xdr:colOff>906120</xdr:colOff>
      <xdr:row>94</xdr:row>
      <xdr:rowOff>9360</xdr:rowOff>
    </xdr:to>
    <xdr:clientData/>
  </xdr:twoCellAnchor>
  <xdr:twoCellAnchor editAs="oneCell">
    <xdr:from>
      <xdr:col>1</xdr:col>
      <xdr:colOff>30240</xdr:colOff>
      <xdr:row>140</xdr:row>
      <xdr:rowOff>0</xdr:rowOff>
    </xdr:from>
    <xdr:to>
      <xdr:col>2</xdr:col>
      <xdr:colOff>937080</xdr:colOff>
      <xdr:row>140</xdr:row>
      <xdr:rowOff>210240</xdr:rowOff>
    </xdr:to>
    <xdr:clientData/>
  </xdr:twoCellAnchor>
  <xdr:twoCellAnchor editAs="oneCell">
    <xdr:from>
      <xdr:col>1</xdr:col>
      <xdr:colOff>30240</xdr:colOff>
      <xdr:row>141</xdr:row>
      <xdr:rowOff>9720</xdr:rowOff>
    </xdr:from>
    <xdr:to>
      <xdr:col>2</xdr:col>
      <xdr:colOff>937080</xdr:colOff>
      <xdr:row>141</xdr:row>
      <xdr:rowOff>219240</xdr:rowOff>
    </xdr:to>
    <xdr:clientData/>
  </xdr:twoCellAnchor>
  <xdr:twoCellAnchor editAs="oneCell">
    <xdr:from>
      <xdr:col>1</xdr:col>
      <xdr:colOff>30240</xdr:colOff>
      <xdr:row>142</xdr:row>
      <xdr:rowOff>10080</xdr:rowOff>
    </xdr:from>
    <xdr:to>
      <xdr:col>2</xdr:col>
      <xdr:colOff>937080</xdr:colOff>
      <xdr:row>142</xdr:row>
      <xdr:rowOff>219240</xdr:rowOff>
    </xdr:to>
    <xdr:clientData/>
  </xdr:twoCellAnchor>
  <xdr:twoCellAnchor editAs="oneCell">
    <xdr:from>
      <xdr:col>1</xdr:col>
      <xdr:colOff>30240</xdr:colOff>
      <xdr:row>143</xdr:row>
      <xdr:rowOff>10080</xdr:rowOff>
    </xdr:from>
    <xdr:to>
      <xdr:col>2</xdr:col>
      <xdr:colOff>937080</xdr:colOff>
      <xdr:row>143</xdr:row>
      <xdr:rowOff>219240</xdr:rowOff>
    </xdr:to>
    <xdr:clientData/>
  </xdr:twoCellAnchor>
  <xdr:twoCellAnchor editAs="oneCell">
    <xdr:from>
      <xdr:col>1</xdr:col>
      <xdr:colOff>40680</xdr:colOff>
      <xdr:row>143</xdr:row>
      <xdr:rowOff>229320</xdr:rowOff>
    </xdr:from>
    <xdr:to>
      <xdr:col>2</xdr:col>
      <xdr:colOff>946440</xdr:colOff>
      <xdr:row>144</xdr:row>
      <xdr:rowOff>190440</xdr:rowOff>
    </xdr:to>
    <xdr:clientData/>
  </xdr:twoCellAnchor>
  <xdr:twoCellAnchor editAs="oneCell">
    <xdr:from>
      <xdr:col>1</xdr:col>
      <xdr:colOff>40680</xdr:colOff>
      <xdr:row>145</xdr:row>
      <xdr:rowOff>10080</xdr:rowOff>
    </xdr:from>
    <xdr:to>
      <xdr:col>2</xdr:col>
      <xdr:colOff>946440</xdr:colOff>
      <xdr:row>145</xdr:row>
      <xdr:rowOff>219240</xdr:rowOff>
    </xdr:to>
    <xdr:clientData/>
  </xdr:twoCellAnchor>
  <xdr:twoCellAnchor editAs="oneCell">
    <xdr:from>
      <xdr:col>1</xdr:col>
      <xdr:colOff>30240</xdr:colOff>
      <xdr:row>146</xdr:row>
      <xdr:rowOff>10080</xdr:rowOff>
    </xdr:from>
    <xdr:to>
      <xdr:col>2</xdr:col>
      <xdr:colOff>937080</xdr:colOff>
      <xdr:row>146</xdr:row>
      <xdr:rowOff>219600</xdr:rowOff>
    </xdr:to>
    <xdr:clientData/>
  </xdr:twoCellAnchor>
  <xdr:twoCellAnchor editAs="oneCell">
    <xdr:from>
      <xdr:col>1</xdr:col>
      <xdr:colOff>30240</xdr:colOff>
      <xdr:row>147</xdr:row>
      <xdr:rowOff>19080</xdr:rowOff>
    </xdr:from>
    <xdr:to>
      <xdr:col>2</xdr:col>
      <xdr:colOff>937080</xdr:colOff>
      <xdr:row>147</xdr:row>
      <xdr:rowOff>229320</xdr:rowOff>
    </xdr:to>
    <xdr:clientData/>
  </xdr:twoCellAnchor>
  <xdr:twoCellAnchor editAs="oneCell">
    <xdr:from>
      <xdr:col>1</xdr:col>
      <xdr:colOff>30240</xdr:colOff>
      <xdr:row>149</xdr:row>
      <xdr:rowOff>19080</xdr:rowOff>
    </xdr:from>
    <xdr:to>
      <xdr:col>2</xdr:col>
      <xdr:colOff>937080</xdr:colOff>
      <xdr:row>149</xdr:row>
      <xdr:rowOff>229320</xdr:rowOff>
    </xdr:to>
    <xdr:clientData/>
  </xdr:twoCellAnchor>
  <xdr:twoCellAnchor editAs="oneCell">
    <xdr:from>
      <xdr:col>1</xdr:col>
      <xdr:colOff>30240</xdr:colOff>
      <xdr:row>148</xdr:row>
      <xdr:rowOff>29160</xdr:rowOff>
    </xdr:from>
    <xdr:to>
      <xdr:col>2</xdr:col>
      <xdr:colOff>937080</xdr:colOff>
      <xdr:row>148</xdr:row>
      <xdr:rowOff>238320</xdr:rowOff>
    </xdr:to>
    <xdr:clientData/>
  </xdr:twoCellAnchor>
  <xdr:twoCellAnchor editAs="oneCell">
    <xdr:from>
      <xdr:col>6</xdr:col>
      <xdr:colOff>29880</xdr:colOff>
      <xdr:row>87</xdr:row>
      <xdr:rowOff>200160</xdr:rowOff>
    </xdr:from>
    <xdr:to>
      <xdr:col>8</xdr:col>
      <xdr:colOff>242280</xdr:colOff>
      <xdr:row>88</xdr:row>
      <xdr:rowOff>200160</xdr:rowOff>
    </xdr:to>
    <xdr:clientData/>
  </xdr:twoCellAnchor>
  <xdr:twoCellAnchor editAs="oneCell">
    <xdr:from>
      <xdr:col>6</xdr:col>
      <xdr:colOff>29880</xdr:colOff>
      <xdr:row>88</xdr:row>
      <xdr:rowOff>200160</xdr:rowOff>
    </xdr:from>
    <xdr:to>
      <xdr:col>8</xdr:col>
      <xdr:colOff>242280</xdr:colOff>
      <xdr:row>89</xdr:row>
      <xdr:rowOff>200160</xdr:rowOff>
    </xdr:to>
    <xdr:clientData/>
  </xdr:twoCellAnchor>
  <xdr:twoCellAnchor editAs="oneCell">
    <xdr:from>
      <xdr:col>6</xdr:col>
      <xdr:colOff>29880</xdr:colOff>
      <xdr:row>90</xdr:row>
      <xdr:rowOff>0</xdr:rowOff>
    </xdr:from>
    <xdr:to>
      <xdr:col>8</xdr:col>
      <xdr:colOff>242280</xdr:colOff>
      <xdr:row>90</xdr:row>
      <xdr:rowOff>217440</xdr:rowOff>
    </xdr:to>
    <xdr:clientData/>
  </xdr:twoCellAnchor>
  <xdr:twoCellAnchor editAs="oneCell">
    <xdr:from>
      <xdr:col>2</xdr:col>
      <xdr:colOff>10440</xdr:colOff>
      <xdr:row>277</xdr:row>
      <xdr:rowOff>19080</xdr:rowOff>
    </xdr:from>
    <xdr:to>
      <xdr:col>3</xdr:col>
      <xdr:colOff>907200</xdr:colOff>
      <xdr:row>277</xdr:row>
      <xdr:rowOff>229320</xdr:rowOff>
    </xdr:to>
    <xdr:clientData/>
  </xdr:twoCellAnchor>
  <xdr:twoCellAnchor editAs="oneCell">
    <xdr:from>
      <xdr:col>2</xdr:col>
      <xdr:colOff>10440</xdr:colOff>
      <xdr:row>285</xdr:row>
      <xdr:rowOff>18720</xdr:rowOff>
    </xdr:from>
    <xdr:to>
      <xdr:col>3</xdr:col>
      <xdr:colOff>907200</xdr:colOff>
      <xdr:row>285</xdr:row>
      <xdr:rowOff>229320</xdr:rowOff>
    </xdr:to>
    <xdr:clientData/>
  </xdr:twoCellAnchor>
  <xdr:twoCellAnchor editAs="oneCell">
    <xdr:from>
      <xdr:col>8</xdr:col>
      <xdr:colOff>9720</xdr:colOff>
      <xdr:row>283</xdr:row>
      <xdr:rowOff>18720</xdr:rowOff>
    </xdr:from>
    <xdr:to>
      <xdr:col>10</xdr:col>
      <xdr:colOff>241920</xdr:colOff>
      <xdr:row>283</xdr:row>
      <xdr:rowOff>229320</xdr:rowOff>
    </xdr:to>
    <xdr:clientData/>
  </xdr:twoCellAnchor>
  <xdr:twoCellAnchor editAs="oneCell">
    <xdr:from>
      <xdr:col>8</xdr:col>
      <xdr:colOff>9720</xdr:colOff>
      <xdr:row>284</xdr:row>
      <xdr:rowOff>18720</xdr:rowOff>
    </xdr:from>
    <xdr:to>
      <xdr:col>10</xdr:col>
      <xdr:colOff>241920</xdr:colOff>
      <xdr:row>284</xdr:row>
      <xdr:rowOff>229320</xdr:rowOff>
    </xdr:to>
    <xdr:clientData/>
  </xdr:twoCellAnchor>
  <xdr:twoCellAnchor editAs="oneCell">
    <xdr:from>
      <xdr:col>8</xdr:col>
      <xdr:colOff>9720</xdr:colOff>
      <xdr:row>285</xdr:row>
      <xdr:rowOff>37800</xdr:rowOff>
    </xdr:from>
    <xdr:to>
      <xdr:col>10</xdr:col>
      <xdr:colOff>241920</xdr:colOff>
      <xdr:row>285</xdr:row>
      <xdr:rowOff>255240</xdr:rowOff>
    </xdr:to>
    <xdr:clientData/>
  </xdr:twoCellAnchor>
  <xdr:twoCellAnchor editAs="oneCell">
    <xdr:from>
      <xdr:col>2</xdr:col>
      <xdr:colOff>10440</xdr:colOff>
      <xdr:row>293</xdr:row>
      <xdr:rowOff>29160</xdr:rowOff>
    </xdr:from>
    <xdr:to>
      <xdr:col>3</xdr:col>
      <xdr:colOff>907200</xdr:colOff>
      <xdr:row>293</xdr:row>
      <xdr:rowOff>238320</xdr:rowOff>
    </xdr:to>
    <xdr:clientData/>
  </xdr:twoCellAnchor>
  <xdr:twoCellAnchor editAs="oneCell">
    <xdr:from>
      <xdr:col>2</xdr:col>
      <xdr:colOff>10440</xdr:colOff>
      <xdr:row>296</xdr:row>
      <xdr:rowOff>28800</xdr:rowOff>
    </xdr:from>
    <xdr:to>
      <xdr:col>3</xdr:col>
      <xdr:colOff>907200</xdr:colOff>
      <xdr:row>296</xdr:row>
      <xdr:rowOff>238320</xdr:rowOff>
    </xdr:to>
    <xdr:clientData/>
  </xdr:twoCellAnchor>
  <xdr:twoCellAnchor editAs="oneCell">
    <xdr:from>
      <xdr:col>2</xdr:col>
      <xdr:colOff>10440</xdr:colOff>
      <xdr:row>300</xdr:row>
      <xdr:rowOff>28800</xdr:rowOff>
    </xdr:from>
    <xdr:to>
      <xdr:col>3</xdr:col>
      <xdr:colOff>907200</xdr:colOff>
      <xdr:row>300</xdr:row>
      <xdr:rowOff>238320</xdr:rowOff>
    </xdr:to>
    <xdr:clientData/>
  </xdr:twoCellAnchor>
  <xdr:twoCellAnchor editAs="oneCell">
    <xdr:from>
      <xdr:col>2</xdr:col>
      <xdr:colOff>10440</xdr:colOff>
      <xdr:row>301</xdr:row>
      <xdr:rowOff>28800</xdr:rowOff>
    </xdr:from>
    <xdr:to>
      <xdr:col>3</xdr:col>
      <xdr:colOff>907200</xdr:colOff>
      <xdr:row>301</xdr:row>
      <xdr:rowOff>238320</xdr:rowOff>
    </xdr:to>
    <xdr:clientData/>
  </xdr:twoCellAnchor>
  <xdr:twoCellAnchor editAs="oneCell">
    <xdr:from>
      <xdr:col>8</xdr:col>
      <xdr:colOff>9720</xdr:colOff>
      <xdr:row>272</xdr:row>
      <xdr:rowOff>28800</xdr:rowOff>
    </xdr:from>
    <xdr:to>
      <xdr:col>9</xdr:col>
      <xdr:colOff>855720</xdr:colOff>
      <xdr:row>272</xdr:row>
      <xdr:rowOff>238320</xdr:rowOff>
    </xdr:to>
    <xdr:clientData/>
  </xdr:twoCellAnchor>
  <xdr:twoCellAnchor editAs="oneCell">
    <xdr:from>
      <xdr:col>8</xdr:col>
      <xdr:colOff>9720</xdr:colOff>
      <xdr:row>278</xdr:row>
      <xdr:rowOff>19080</xdr:rowOff>
    </xdr:from>
    <xdr:to>
      <xdr:col>9</xdr:col>
      <xdr:colOff>855720</xdr:colOff>
      <xdr:row>278</xdr:row>
      <xdr:rowOff>229320</xdr:rowOff>
    </xdr:to>
    <xdr:clientData/>
  </xdr:twoCellAnchor>
  <xdr:twoCellAnchor editAs="oneCell">
    <xdr:from>
      <xdr:col>8</xdr:col>
      <xdr:colOff>9720</xdr:colOff>
      <xdr:row>281</xdr:row>
      <xdr:rowOff>10080</xdr:rowOff>
    </xdr:from>
    <xdr:to>
      <xdr:col>9</xdr:col>
      <xdr:colOff>855720</xdr:colOff>
      <xdr:row>281</xdr:row>
      <xdr:rowOff>219600</xdr:rowOff>
    </xdr:to>
    <xdr:clientData/>
  </xdr:twoCellAnchor>
  <xdr:twoCellAnchor editAs="oneCell">
    <xdr:from>
      <xdr:col>8</xdr:col>
      <xdr:colOff>9720</xdr:colOff>
      <xdr:row>282</xdr:row>
      <xdr:rowOff>10080</xdr:rowOff>
    </xdr:from>
    <xdr:to>
      <xdr:col>9</xdr:col>
      <xdr:colOff>855720</xdr:colOff>
      <xdr:row>282</xdr:row>
      <xdr:rowOff>219600</xdr:rowOff>
    </xdr:to>
    <xdr:clientData/>
  </xdr:twoCellAnchor>
  <xdr:twoCellAnchor editAs="oneCell">
    <xdr:from>
      <xdr:col>8</xdr:col>
      <xdr:colOff>9720</xdr:colOff>
      <xdr:row>291</xdr:row>
      <xdr:rowOff>29160</xdr:rowOff>
    </xdr:from>
    <xdr:to>
      <xdr:col>9</xdr:col>
      <xdr:colOff>855720</xdr:colOff>
      <xdr:row>291</xdr:row>
      <xdr:rowOff>238320</xdr:rowOff>
    </xdr:to>
    <xdr:clientData/>
  </xdr:twoCellAnchor>
  <xdr:twoCellAnchor editAs="oneCell">
    <xdr:from>
      <xdr:col>4</xdr:col>
      <xdr:colOff>956160</xdr:colOff>
      <xdr:row>78</xdr:row>
      <xdr:rowOff>0</xdr:rowOff>
    </xdr:from>
    <xdr:to>
      <xdr:col>5</xdr:col>
      <xdr:colOff>815760</xdr:colOff>
      <xdr:row>79</xdr:row>
      <xdr:rowOff>9360</xdr:rowOff>
    </xdr:to>
    <xdr:clientData/>
  </xdr:twoCellAnchor>
  <xdr:twoCellAnchor editAs="oneCell">
    <xdr:from>
      <xdr:col>4</xdr:col>
      <xdr:colOff>956160</xdr:colOff>
      <xdr:row>79</xdr:row>
      <xdr:rowOff>9360</xdr:rowOff>
    </xdr:from>
    <xdr:to>
      <xdr:col>5</xdr:col>
      <xdr:colOff>815760</xdr:colOff>
      <xdr:row>80</xdr:row>
      <xdr:rowOff>19440</xdr:rowOff>
    </xdr:to>
    <xdr:clientData/>
  </xdr:twoCellAnchor>
  <xdr:twoCellAnchor editAs="oneCell">
    <xdr:from>
      <xdr:col>4</xdr:col>
      <xdr:colOff>956160</xdr:colOff>
      <xdr:row>80</xdr:row>
      <xdr:rowOff>9360</xdr:rowOff>
    </xdr:from>
    <xdr:to>
      <xdr:col>5</xdr:col>
      <xdr:colOff>815760</xdr:colOff>
      <xdr:row>81</xdr:row>
      <xdr:rowOff>19440</xdr:rowOff>
    </xdr:to>
    <xdr:clientData/>
  </xdr:twoCellAnchor>
  <xdr:twoCellAnchor editAs="oneCell">
    <xdr:from>
      <xdr:col>4</xdr:col>
      <xdr:colOff>956160</xdr:colOff>
      <xdr:row>81</xdr:row>
      <xdr:rowOff>9360</xdr:rowOff>
    </xdr:from>
    <xdr:to>
      <xdr:col>5</xdr:col>
      <xdr:colOff>815760</xdr:colOff>
      <xdr:row>82</xdr:row>
      <xdr:rowOff>19800</xdr:rowOff>
    </xdr:to>
    <xdr:clientData/>
  </xdr:twoCellAnchor>
  <xdr:twoCellAnchor editAs="oneCell">
    <xdr:from>
      <xdr:col>2</xdr:col>
      <xdr:colOff>110520</xdr:colOff>
      <xdr:row>112</xdr:row>
      <xdr:rowOff>104760</xdr:rowOff>
    </xdr:from>
    <xdr:to>
      <xdr:col>2</xdr:col>
      <xdr:colOff>946440</xdr:colOff>
      <xdr:row>112</xdr:row>
      <xdr:rowOff>323640</xdr:rowOff>
    </xdr:to>
    <xdr:clientData/>
  </xdr:twoCellAnchor>
  <xdr:twoCellAnchor editAs="oneCell">
    <xdr:from>
      <xdr:col>2</xdr:col>
      <xdr:colOff>110520</xdr:colOff>
      <xdr:row>113</xdr:row>
      <xdr:rowOff>38160</xdr:rowOff>
    </xdr:from>
    <xdr:to>
      <xdr:col>2</xdr:col>
      <xdr:colOff>946440</xdr:colOff>
      <xdr:row>114</xdr:row>
      <xdr:rowOff>9720</xdr:rowOff>
    </xdr:to>
    <xdr:clientData/>
  </xdr:twoCellAnchor>
  <xdr:twoCellAnchor editAs="oneCell">
    <xdr:from>
      <xdr:col>2</xdr:col>
      <xdr:colOff>110520</xdr:colOff>
      <xdr:row>114</xdr:row>
      <xdr:rowOff>37800</xdr:rowOff>
    </xdr:from>
    <xdr:to>
      <xdr:col>2</xdr:col>
      <xdr:colOff>946440</xdr:colOff>
      <xdr:row>115</xdr:row>
      <xdr:rowOff>9720</xdr:rowOff>
    </xdr:to>
    <xdr:clientData/>
  </xdr:twoCellAnchor>
  <xdr:twoCellAnchor editAs="oneCell">
    <xdr:from>
      <xdr:col>2</xdr:col>
      <xdr:colOff>110520</xdr:colOff>
      <xdr:row>115</xdr:row>
      <xdr:rowOff>37800</xdr:rowOff>
    </xdr:from>
    <xdr:to>
      <xdr:col>2</xdr:col>
      <xdr:colOff>946440</xdr:colOff>
      <xdr:row>116</xdr:row>
      <xdr:rowOff>9720</xdr:rowOff>
    </xdr:to>
    <xdr:clientData/>
  </xdr:twoCellAnchor>
  <xdr:twoCellAnchor editAs="oneCell">
    <xdr:from>
      <xdr:col>1</xdr:col>
      <xdr:colOff>101160</xdr:colOff>
      <xdr:row>214</xdr:row>
      <xdr:rowOff>9720</xdr:rowOff>
    </xdr:from>
    <xdr:to>
      <xdr:col>1</xdr:col>
      <xdr:colOff>936720</xdr:colOff>
      <xdr:row>214</xdr:row>
      <xdr:rowOff>228600</xdr:rowOff>
    </xdr:to>
    <xdr:clientData/>
  </xdr:twoCellAnchor>
  <xdr:twoCellAnchor editAs="oneCell">
    <xdr:from>
      <xdr:col>1</xdr:col>
      <xdr:colOff>101160</xdr:colOff>
      <xdr:row>215</xdr:row>
      <xdr:rowOff>9720</xdr:rowOff>
    </xdr:from>
    <xdr:to>
      <xdr:col>1</xdr:col>
      <xdr:colOff>936720</xdr:colOff>
      <xdr:row>215</xdr:row>
      <xdr:rowOff>228600</xdr:rowOff>
    </xdr:to>
    <xdr:clientData/>
  </xdr:twoCellAnchor>
  <xdr:twoCellAnchor editAs="oneCell">
    <xdr:from>
      <xdr:col>1</xdr:col>
      <xdr:colOff>101160</xdr:colOff>
      <xdr:row>216</xdr:row>
      <xdr:rowOff>9720</xdr:rowOff>
    </xdr:from>
    <xdr:to>
      <xdr:col>1</xdr:col>
      <xdr:colOff>936720</xdr:colOff>
      <xdr:row>216</xdr:row>
      <xdr:rowOff>228600</xdr:rowOff>
    </xdr:to>
    <xdr:clientData/>
  </xdr:twoCellAnchor>
  <xdr:twoCellAnchor editAs="oneCell">
    <xdr:from>
      <xdr:col>1</xdr:col>
      <xdr:colOff>101160</xdr:colOff>
      <xdr:row>217</xdr:row>
      <xdr:rowOff>18720</xdr:rowOff>
    </xdr:from>
    <xdr:to>
      <xdr:col>1</xdr:col>
      <xdr:colOff>936720</xdr:colOff>
      <xdr:row>218</xdr:row>
      <xdr:rowOff>9720</xdr:rowOff>
    </xdr:to>
    <xdr:clientData/>
  </xdr:twoCellAnchor>
  <xdr:twoCellAnchor editAs="oneCell">
    <xdr:from>
      <xdr:col>8</xdr:col>
      <xdr:colOff>201240</xdr:colOff>
      <xdr:row>215</xdr:row>
      <xdr:rowOff>181440</xdr:rowOff>
    </xdr:from>
    <xdr:to>
      <xdr:col>9</xdr:col>
      <xdr:colOff>11160</xdr:colOff>
      <xdr:row>216</xdr:row>
      <xdr:rowOff>171360</xdr:rowOff>
    </xdr:to>
    <xdr:clientData/>
  </xdr:twoCellAnchor>
  <xdr:twoCellAnchor editAs="oneCell">
    <xdr:from>
      <xdr:col>8</xdr:col>
      <xdr:colOff>201240</xdr:colOff>
      <xdr:row>217</xdr:row>
      <xdr:rowOff>0</xdr:rowOff>
    </xdr:from>
    <xdr:to>
      <xdr:col>9</xdr:col>
      <xdr:colOff>11160</xdr:colOff>
      <xdr:row>217</xdr:row>
      <xdr:rowOff>218880</xdr:rowOff>
    </xdr:to>
    <xdr:clientData/>
  </xdr:twoCellAnchor>
  <xdr:twoCellAnchor editAs="oneCell">
    <xdr:from>
      <xdr:col>8</xdr:col>
      <xdr:colOff>201240</xdr:colOff>
      <xdr:row>218</xdr:row>
      <xdr:rowOff>9720</xdr:rowOff>
    </xdr:from>
    <xdr:to>
      <xdr:col>9</xdr:col>
      <xdr:colOff>11160</xdr:colOff>
      <xdr:row>218</xdr:row>
      <xdr:rowOff>228600</xdr:rowOff>
    </xdr:to>
    <xdr:clientData/>
  </xdr:twoCellAnchor>
  <xdr:twoCellAnchor editAs="oneCell">
    <xdr:from>
      <xdr:col>8</xdr:col>
      <xdr:colOff>201240</xdr:colOff>
      <xdr:row>219</xdr:row>
      <xdr:rowOff>18720</xdr:rowOff>
    </xdr:from>
    <xdr:to>
      <xdr:col>9</xdr:col>
      <xdr:colOff>11160</xdr:colOff>
      <xdr:row>220</xdr:row>
      <xdr:rowOff>9720</xdr:rowOff>
    </xdr:to>
    <xdr:clientData/>
  </xdr:twoCellAnchor>
  <xdr:twoCellAnchor editAs="oneCell">
    <xdr:from>
      <xdr:col>4</xdr:col>
      <xdr:colOff>956160</xdr:colOff>
      <xdr:row>71</xdr:row>
      <xdr:rowOff>9360</xdr:rowOff>
    </xdr:from>
    <xdr:to>
      <xdr:col>5</xdr:col>
      <xdr:colOff>815760</xdr:colOff>
      <xdr:row>72</xdr:row>
      <xdr:rowOff>19440</xdr:rowOff>
    </xdr:to>
    <xdr:clientData/>
  </xdr:twoCellAnchor>
  <xdr:twoCellAnchor editAs="oneCell">
    <xdr:from>
      <xdr:col>4</xdr:col>
      <xdr:colOff>956160</xdr:colOff>
      <xdr:row>90</xdr:row>
      <xdr:rowOff>9360</xdr:rowOff>
    </xdr:from>
    <xdr:to>
      <xdr:col>5</xdr:col>
      <xdr:colOff>815760</xdr:colOff>
      <xdr:row>91</xdr:row>
      <xdr:rowOff>19440</xdr:rowOff>
    </xdr:to>
    <xdr:clientData/>
  </xdr:twoCellAnchor>
  <xdr:twoCellAnchor editAs="oneCell">
    <xdr:from>
      <xdr:col>10</xdr:col>
      <xdr:colOff>0</xdr:colOff>
      <xdr:row>82</xdr:row>
      <xdr:rowOff>9360</xdr:rowOff>
    </xdr:from>
    <xdr:to>
      <xdr:col>10</xdr:col>
      <xdr:colOff>836280</xdr:colOff>
      <xdr:row>83</xdr:row>
      <xdr:rowOff>19440</xdr:rowOff>
    </xdr:to>
    <xdr:clientData/>
  </xdr:twoCellAnchor>
  <xdr:twoCellAnchor editAs="oneCell">
    <xdr:from>
      <xdr:col>10</xdr:col>
      <xdr:colOff>0</xdr:colOff>
      <xdr:row>86</xdr:row>
      <xdr:rowOff>9360</xdr:rowOff>
    </xdr:from>
    <xdr:to>
      <xdr:col>10</xdr:col>
      <xdr:colOff>836280</xdr:colOff>
      <xdr:row>87</xdr:row>
      <xdr:rowOff>19440</xdr:rowOff>
    </xdr:to>
    <xdr:clientData/>
  </xdr:twoCellAnchor>
  <xdr:twoCellAnchor editAs="oneCell">
    <xdr:from>
      <xdr:col>10</xdr:col>
      <xdr:colOff>0</xdr:colOff>
      <xdr:row>88</xdr:row>
      <xdr:rowOff>9360</xdr:rowOff>
    </xdr:from>
    <xdr:to>
      <xdr:col>10</xdr:col>
      <xdr:colOff>836280</xdr:colOff>
      <xdr:row>89</xdr:row>
      <xdr:rowOff>19440</xdr:rowOff>
    </xdr:to>
    <xdr:clientData/>
  </xdr:twoCellAnchor>
  <xdr:twoCellAnchor editAs="oneCell">
    <xdr:from>
      <xdr:col>10</xdr:col>
      <xdr:colOff>0</xdr:colOff>
      <xdr:row>89</xdr:row>
      <xdr:rowOff>9360</xdr:rowOff>
    </xdr:from>
    <xdr:to>
      <xdr:col>10</xdr:col>
      <xdr:colOff>836280</xdr:colOff>
      <xdr:row>90</xdr:row>
      <xdr:rowOff>19800</xdr:rowOff>
    </xdr:to>
    <xdr:clientData/>
  </xdr:twoCellAnchor>
  <xdr:twoCellAnchor editAs="oneCell">
    <xdr:from>
      <xdr:col>10</xdr:col>
      <xdr:colOff>0</xdr:colOff>
      <xdr:row>90</xdr:row>
      <xdr:rowOff>0</xdr:rowOff>
    </xdr:from>
    <xdr:to>
      <xdr:col>10</xdr:col>
      <xdr:colOff>836280</xdr:colOff>
      <xdr:row>91</xdr:row>
      <xdr:rowOff>9360</xdr:rowOff>
    </xdr:to>
    <xdr:clientData/>
  </xdr:twoCellAnchor>
  <xdr:twoCellAnchor editAs="oneCell">
    <xdr:from>
      <xdr:col>5</xdr:col>
      <xdr:colOff>0</xdr:colOff>
      <xdr:row>140</xdr:row>
      <xdr:rowOff>47880</xdr:rowOff>
    </xdr:from>
    <xdr:to>
      <xdr:col>5</xdr:col>
      <xdr:colOff>836280</xdr:colOff>
      <xdr:row>141</xdr:row>
      <xdr:rowOff>18720</xdr:rowOff>
    </xdr:to>
    <xdr:clientData/>
  </xdr:twoCellAnchor>
  <xdr:twoCellAnchor editAs="oneCell">
    <xdr:from>
      <xdr:col>4</xdr:col>
      <xdr:colOff>956160</xdr:colOff>
      <xdr:row>77</xdr:row>
      <xdr:rowOff>0</xdr:rowOff>
    </xdr:from>
    <xdr:to>
      <xdr:col>5</xdr:col>
      <xdr:colOff>815760</xdr:colOff>
      <xdr:row>78</xdr:row>
      <xdr:rowOff>9360</xdr:rowOff>
    </xdr:to>
    <xdr:clientData/>
  </xdr:twoCellAnchor>
  <xdr:twoCellAnchor editAs="oneCell">
    <xdr:from>
      <xdr:col>5</xdr:col>
      <xdr:colOff>0</xdr:colOff>
      <xdr:row>142</xdr:row>
      <xdr:rowOff>47880</xdr:rowOff>
    </xdr:from>
    <xdr:to>
      <xdr:col>5</xdr:col>
      <xdr:colOff>836280</xdr:colOff>
      <xdr:row>143</xdr:row>
      <xdr:rowOff>19080</xdr:rowOff>
    </xdr:to>
    <xdr:clientData/>
  </xdr:twoCellAnchor>
  <xdr:twoCellAnchor editAs="oneCell">
    <xdr:from>
      <xdr:col>4</xdr:col>
      <xdr:colOff>956160</xdr:colOff>
      <xdr:row>82</xdr:row>
      <xdr:rowOff>9360</xdr:rowOff>
    </xdr:from>
    <xdr:to>
      <xdr:col>5</xdr:col>
      <xdr:colOff>815760</xdr:colOff>
      <xdr:row>83</xdr:row>
      <xdr:rowOff>19440</xdr:rowOff>
    </xdr:to>
    <xdr:clientData/>
  </xdr:twoCellAnchor>
  <xdr:twoCellAnchor editAs="oneCell">
    <xdr:from>
      <xdr:col>5</xdr:col>
      <xdr:colOff>0</xdr:colOff>
      <xdr:row>143</xdr:row>
      <xdr:rowOff>47880</xdr:rowOff>
    </xdr:from>
    <xdr:to>
      <xdr:col>5</xdr:col>
      <xdr:colOff>836280</xdr:colOff>
      <xdr:row>144</xdr:row>
      <xdr:rowOff>19080</xdr:rowOff>
    </xdr:to>
    <xdr:clientData/>
  </xdr:twoCellAnchor>
  <xdr:twoCellAnchor editAs="oneCell">
    <xdr:from>
      <xdr:col>4</xdr:col>
      <xdr:colOff>956160</xdr:colOff>
      <xdr:row>84</xdr:row>
      <xdr:rowOff>190800</xdr:rowOff>
    </xdr:from>
    <xdr:to>
      <xdr:col>5</xdr:col>
      <xdr:colOff>815760</xdr:colOff>
      <xdr:row>85</xdr:row>
      <xdr:rowOff>200160</xdr:rowOff>
    </xdr:to>
    <xdr:clientData/>
  </xdr:twoCellAnchor>
  <xdr:twoCellAnchor editAs="oneCell">
    <xdr:from>
      <xdr:col>5</xdr:col>
      <xdr:colOff>0</xdr:colOff>
      <xdr:row>148</xdr:row>
      <xdr:rowOff>47880</xdr:rowOff>
    </xdr:from>
    <xdr:to>
      <xdr:col>5</xdr:col>
      <xdr:colOff>836280</xdr:colOff>
      <xdr:row>149</xdr:row>
      <xdr:rowOff>19080</xdr:rowOff>
    </xdr:to>
    <xdr:clientData/>
  </xdr:twoCellAnchor>
  <xdr:twoCellAnchor editAs="oneCell">
    <xdr:from>
      <xdr:col>5</xdr:col>
      <xdr:colOff>0</xdr:colOff>
      <xdr:row>145</xdr:row>
      <xdr:rowOff>47880</xdr:rowOff>
    </xdr:from>
    <xdr:to>
      <xdr:col>5</xdr:col>
      <xdr:colOff>836280</xdr:colOff>
      <xdr:row>146</xdr:row>
      <xdr:rowOff>19080</xdr:rowOff>
    </xdr:to>
    <xdr:clientData/>
  </xdr:twoCellAnchor>
  <xdr:twoCellAnchor editAs="oneCell">
    <xdr:from>
      <xdr:col>4</xdr:col>
      <xdr:colOff>956160</xdr:colOff>
      <xdr:row>88</xdr:row>
      <xdr:rowOff>0</xdr:rowOff>
    </xdr:from>
    <xdr:to>
      <xdr:col>5</xdr:col>
      <xdr:colOff>815760</xdr:colOff>
      <xdr:row>89</xdr:row>
      <xdr:rowOff>9360</xdr:rowOff>
    </xdr:to>
    <xdr:clientData/>
  </xdr:twoCellAnchor>
  <xdr:twoCellAnchor editAs="oneCell">
    <xdr:from>
      <xdr:col>5</xdr:col>
      <xdr:colOff>0</xdr:colOff>
      <xdr:row>146</xdr:row>
      <xdr:rowOff>47880</xdr:rowOff>
    </xdr:from>
    <xdr:to>
      <xdr:col>5</xdr:col>
      <xdr:colOff>836280</xdr:colOff>
      <xdr:row>147</xdr:row>
      <xdr:rowOff>19080</xdr:rowOff>
    </xdr:to>
    <xdr:clientData/>
  </xdr:twoCellAnchor>
  <xdr:twoCellAnchor editAs="oneCell">
    <xdr:from>
      <xdr:col>8</xdr:col>
      <xdr:colOff>100080</xdr:colOff>
      <xdr:row>236</xdr:row>
      <xdr:rowOff>9720</xdr:rowOff>
    </xdr:from>
    <xdr:to>
      <xdr:col>8</xdr:col>
      <xdr:colOff>936720</xdr:colOff>
      <xdr:row>236</xdr:row>
      <xdr:rowOff>228600</xdr:rowOff>
    </xdr:to>
    <xdr:clientData/>
  </xdr:twoCellAnchor>
  <xdr:twoCellAnchor editAs="oneCell">
    <xdr:from>
      <xdr:col>8</xdr:col>
      <xdr:colOff>100080</xdr:colOff>
      <xdr:row>237</xdr:row>
      <xdr:rowOff>18720</xdr:rowOff>
    </xdr:from>
    <xdr:to>
      <xdr:col>8</xdr:col>
      <xdr:colOff>936720</xdr:colOff>
      <xdr:row>238</xdr:row>
      <xdr:rowOff>9720</xdr:rowOff>
    </xdr:to>
    <xdr:clientData/>
  </xdr:twoCellAnchor>
  <xdr:twoCellAnchor editAs="oneCell">
    <xdr:from>
      <xdr:col>8</xdr:col>
      <xdr:colOff>100080</xdr:colOff>
      <xdr:row>238</xdr:row>
      <xdr:rowOff>18720</xdr:rowOff>
    </xdr:from>
    <xdr:to>
      <xdr:col>8</xdr:col>
      <xdr:colOff>936720</xdr:colOff>
      <xdr:row>239</xdr:row>
      <xdr:rowOff>9720</xdr:rowOff>
    </xdr:to>
    <xdr:clientData/>
  </xdr:twoCellAnchor>
  <xdr:twoCellAnchor editAs="oneCell">
    <xdr:from>
      <xdr:col>8</xdr:col>
      <xdr:colOff>100080</xdr:colOff>
      <xdr:row>239</xdr:row>
      <xdr:rowOff>18720</xdr:rowOff>
    </xdr:from>
    <xdr:to>
      <xdr:col>8</xdr:col>
      <xdr:colOff>936720</xdr:colOff>
      <xdr:row>240</xdr:row>
      <xdr:rowOff>9720</xdr:rowOff>
    </xdr:to>
    <xdr:clientData/>
  </xdr:twoCellAnchor>
  <xdr:twoCellAnchor editAs="oneCell">
    <xdr:from>
      <xdr:col>8</xdr:col>
      <xdr:colOff>131040</xdr:colOff>
      <xdr:row>245</xdr:row>
      <xdr:rowOff>9720</xdr:rowOff>
    </xdr:from>
    <xdr:to>
      <xdr:col>8</xdr:col>
      <xdr:colOff>966960</xdr:colOff>
      <xdr:row>245</xdr:row>
      <xdr:rowOff>228600</xdr:rowOff>
    </xdr:to>
    <xdr:clientData/>
  </xdr:twoCellAnchor>
  <xdr:twoCellAnchor editAs="oneCell">
    <xdr:from>
      <xdr:col>8</xdr:col>
      <xdr:colOff>131040</xdr:colOff>
      <xdr:row>246</xdr:row>
      <xdr:rowOff>9720</xdr:rowOff>
    </xdr:from>
    <xdr:to>
      <xdr:col>8</xdr:col>
      <xdr:colOff>966960</xdr:colOff>
      <xdr:row>246</xdr:row>
      <xdr:rowOff>228600</xdr:rowOff>
    </xdr:to>
    <xdr:clientData/>
  </xdr:twoCellAnchor>
  <xdr:twoCellAnchor editAs="oneCell">
    <xdr:from>
      <xdr:col>8</xdr:col>
      <xdr:colOff>131040</xdr:colOff>
      <xdr:row>247</xdr:row>
      <xdr:rowOff>9720</xdr:rowOff>
    </xdr:from>
    <xdr:to>
      <xdr:col>8</xdr:col>
      <xdr:colOff>966960</xdr:colOff>
      <xdr:row>247</xdr:row>
      <xdr:rowOff>228600</xdr:rowOff>
    </xdr:to>
    <xdr:clientData/>
  </xdr:twoCellAnchor>
  <xdr:twoCellAnchor editAs="oneCell">
    <xdr:from>
      <xdr:col>8</xdr:col>
      <xdr:colOff>131040</xdr:colOff>
      <xdr:row>248</xdr:row>
      <xdr:rowOff>9720</xdr:rowOff>
    </xdr:from>
    <xdr:to>
      <xdr:col>8</xdr:col>
      <xdr:colOff>966960</xdr:colOff>
      <xdr:row>248</xdr:row>
      <xdr:rowOff>228600</xdr:rowOff>
    </xdr:to>
    <xdr:clientData/>
  </xdr:twoCellAnchor>
  <xdr:twoCellAnchor editAs="oneCell">
    <xdr:from>
      <xdr:col>1</xdr:col>
      <xdr:colOff>110520</xdr:colOff>
      <xdr:row>232</xdr:row>
      <xdr:rowOff>9720</xdr:rowOff>
    </xdr:from>
    <xdr:to>
      <xdr:col>1</xdr:col>
      <xdr:colOff>947160</xdr:colOff>
      <xdr:row>232</xdr:row>
      <xdr:rowOff>228600</xdr:rowOff>
    </xdr:to>
    <xdr:clientData/>
  </xdr:twoCellAnchor>
  <xdr:twoCellAnchor editAs="oneCell">
    <xdr:from>
      <xdr:col>1</xdr:col>
      <xdr:colOff>110520</xdr:colOff>
      <xdr:row>233</xdr:row>
      <xdr:rowOff>18720</xdr:rowOff>
    </xdr:from>
    <xdr:to>
      <xdr:col>1</xdr:col>
      <xdr:colOff>947160</xdr:colOff>
      <xdr:row>234</xdr:row>
      <xdr:rowOff>9720</xdr:rowOff>
    </xdr:to>
    <xdr:clientData/>
  </xdr:twoCellAnchor>
  <xdr:twoCellAnchor editAs="oneCell">
    <xdr:from>
      <xdr:col>1</xdr:col>
      <xdr:colOff>110520</xdr:colOff>
      <xdr:row>234</xdr:row>
      <xdr:rowOff>28800</xdr:rowOff>
    </xdr:from>
    <xdr:to>
      <xdr:col>1</xdr:col>
      <xdr:colOff>947160</xdr:colOff>
      <xdr:row>235</xdr:row>
      <xdr:rowOff>18720</xdr:rowOff>
    </xdr:to>
    <xdr:clientData/>
  </xdr:twoCellAnchor>
  <xdr:twoCellAnchor editAs="oneCell">
    <xdr:from>
      <xdr:col>5</xdr:col>
      <xdr:colOff>0</xdr:colOff>
      <xdr:row>272</xdr:row>
      <xdr:rowOff>9720</xdr:rowOff>
    </xdr:from>
    <xdr:to>
      <xdr:col>5</xdr:col>
      <xdr:colOff>836280</xdr:colOff>
      <xdr:row>272</xdr:row>
      <xdr:rowOff>229320</xdr:rowOff>
    </xdr:to>
    <xdr:clientData/>
  </xdr:twoCellAnchor>
  <xdr:twoCellAnchor editAs="oneCell">
    <xdr:from>
      <xdr:col>5</xdr:col>
      <xdr:colOff>0</xdr:colOff>
      <xdr:row>296</xdr:row>
      <xdr:rowOff>28800</xdr:rowOff>
    </xdr:from>
    <xdr:to>
      <xdr:col>5</xdr:col>
      <xdr:colOff>836280</xdr:colOff>
      <xdr:row>296</xdr:row>
      <xdr:rowOff>255240</xdr:rowOff>
    </xdr:to>
    <xdr:clientData/>
  </xdr:twoCellAnchor>
  <xdr:twoCellAnchor editAs="oneCell">
    <xdr:from>
      <xdr:col>5</xdr:col>
      <xdr:colOff>0</xdr:colOff>
      <xdr:row>298</xdr:row>
      <xdr:rowOff>28800</xdr:rowOff>
    </xdr:from>
    <xdr:to>
      <xdr:col>5</xdr:col>
      <xdr:colOff>836280</xdr:colOff>
      <xdr:row>298</xdr:row>
      <xdr:rowOff>255240</xdr:rowOff>
    </xdr:to>
    <xdr:clientData/>
  </xdr:twoCellAnchor>
  <xdr:twoCellAnchor editAs="oneCell">
    <xdr:from>
      <xdr:col>5</xdr:col>
      <xdr:colOff>0</xdr:colOff>
      <xdr:row>299</xdr:row>
      <xdr:rowOff>28800</xdr:rowOff>
    </xdr:from>
    <xdr:to>
      <xdr:col>5</xdr:col>
      <xdr:colOff>836280</xdr:colOff>
      <xdr:row>299</xdr:row>
      <xdr:rowOff>255240</xdr:rowOff>
    </xdr:to>
    <xdr:clientData/>
  </xdr:twoCellAnchor>
  <xdr:twoCellAnchor editAs="oneCell">
    <xdr:from>
      <xdr:col>5</xdr:col>
      <xdr:colOff>0</xdr:colOff>
      <xdr:row>300</xdr:row>
      <xdr:rowOff>28800</xdr:rowOff>
    </xdr:from>
    <xdr:to>
      <xdr:col>5</xdr:col>
      <xdr:colOff>836280</xdr:colOff>
      <xdr:row>300</xdr:row>
      <xdr:rowOff>255240</xdr:rowOff>
    </xdr:to>
    <xdr:clientData/>
  </xdr:twoCellAnchor>
  <xdr:twoCellAnchor editAs="oneCell">
    <xdr:from>
      <xdr:col>5</xdr:col>
      <xdr:colOff>0</xdr:colOff>
      <xdr:row>301</xdr:row>
      <xdr:rowOff>28800</xdr:rowOff>
    </xdr:from>
    <xdr:to>
      <xdr:col>5</xdr:col>
      <xdr:colOff>836280</xdr:colOff>
      <xdr:row>301</xdr:row>
      <xdr:rowOff>255240</xdr:rowOff>
    </xdr:to>
    <xdr:clientData/>
  </xdr:twoCellAnchor>
  <xdr:twoCellAnchor editAs="oneCell">
    <xdr:from>
      <xdr:col>5</xdr:col>
      <xdr:colOff>0</xdr:colOff>
      <xdr:row>307</xdr:row>
      <xdr:rowOff>18720</xdr:rowOff>
    </xdr:from>
    <xdr:to>
      <xdr:col>5</xdr:col>
      <xdr:colOff>836280</xdr:colOff>
      <xdr:row>307</xdr:row>
      <xdr:rowOff>238320</xdr:rowOff>
    </xdr:to>
    <xdr:clientData/>
  </xdr:twoCellAnchor>
  <xdr:twoCellAnchor editAs="oneCell">
    <xdr:from>
      <xdr:col>5</xdr:col>
      <xdr:colOff>0</xdr:colOff>
      <xdr:row>308</xdr:row>
      <xdr:rowOff>28800</xdr:rowOff>
    </xdr:from>
    <xdr:to>
      <xdr:col>5</xdr:col>
      <xdr:colOff>836280</xdr:colOff>
      <xdr:row>308</xdr:row>
      <xdr:rowOff>255240</xdr:rowOff>
    </xdr:to>
    <xdr:clientData/>
  </xdr:twoCellAnchor>
  <xdr:twoCellAnchor editAs="oneCell">
    <xdr:from>
      <xdr:col>5</xdr:col>
      <xdr:colOff>0</xdr:colOff>
      <xdr:row>309</xdr:row>
      <xdr:rowOff>28800</xdr:rowOff>
    </xdr:from>
    <xdr:to>
      <xdr:col>5</xdr:col>
      <xdr:colOff>836280</xdr:colOff>
      <xdr:row>309</xdr:row>
      <xdr:rowOff>255240</xdr:rowOff>
    </xdr:to>
    <xdr:clientData/>
  </xdr:twoCellAnchor>
  <xdr:twoCellAnchor editAs="oneCell">
    <xdr:from>
      <xdr:col>5</xdr:col>
      <xdr:colOff>0</xdr:colOff>
      <xdr:row>310</xdr:row>
      <xdr:rowOff>28800</xdr:rowOff>
    </xdr:from>
    <xdr:to>
      <xdr:col>5</xdr:col>
      <xdr:colOff>836280</xdr:colOff>
      <xdr:row>310</xdr:row>
      <xdr:rowOff>255240</xdr:rowOff>
    </xdr:to>
    <xdr:clientData/>
  </xdr:twoCellAnchor>
  <xdr:twoCellAnchor editAs="oneCell">
    <xdr:from>
      <xdr:col>5</xdr:col>
      <xdr:colOff>0</xdr:colOff>
      <xdr:row>313</xdr:row>
      <xdr:rowOff>28800</xdr:rowOff>
    </xdr:from>
    <xdr:to>
      <xdr:col>5</xdr:col>
      <xdr:colOff>836280</xdr:colOff>
      <xdr:row>313</xdr:row>
      <xdr:rowOff>255240</xdr:rowOff>
    </xdr:to>
    <xdr:clientData/>
  </xdr:twoCellAnchor>
  <xdr:twoCellAnchor editAs="oneCell">
    <xdr:from>
      <xdr:col>11</xdr:col>
      <xdr:colOff>0</xdr:colOff>
      <xdr:row>273</xdr:row>
      <xdr:rowOff>28800</xdr:rowOff>
    </xdr:from>
    <xdr:to>
      <xdr:col>11</xdr:col>
      <xdr:colOff>836280</xdr:colOff>
      <xdr:row>273</xdr:row>
      <xdr:rowOff>255240</xdr:rowOff>
    </xdr:to>
    <xdr:clientData/>
  </xdr:twoCellAnchor>
  <xdr:twoCellAnchor editAs="oneCell">
    <xdr:from>
      <xdr:col>11</xdr:col>
      <xdr:colOff>0</xdr:colOff>
      <xdr:row>279</xdr:row>
      <xdr:rowOff>29160</xdr:rowOff>
    </xdr:from>
    <xdr:to>
      <xdr:col>11</xdr:col>
      <xdr:colOff>836280</xdr:colOff>
      <xdr:row>279</xdr:row>
      <xdr:rowOff>255240</xdr:rowOff>
    </xdr:to>
    <xdr:clientData/>
  </xdr:twoCellAnchor>
  <xdr:twoCellAnchor editAs="oneCell">
    <xdr:from>
      <xdr:col>11</xdr:col>
      <xdr:colOff>0</xdr:colOff>
      <xdr:row>280</xdr:row>
      <xdr:rowOff>29160</xdr:rowOff>
    </xdr:from>
    <xdr:to>
      <xdr:col>11</xdr:col>
      <xdr:colOff>836280</xdr:colOff>
      <xdr:row>280</xdr:row>
      <xdr:rowOff>255240</xdr:rowOff>
    </xdr:to>
    <xdr:clientData/>
  </xdr:twoCellAnchor>
  <xdr:twoCellAnchor editAs="oneCell">
    <xdr:from>
      <xdr:col>11</xdr:col>
      <xdr:colOff>0</xdr:colOff>
      <xdr:row>281</xdr:row>
      <xdr:rowOff>29160</xdr:rowOff>
    </xdr:from>
    <xdr:to>
      <xdr:col>11</xdr:col>
      <xdr:colOff>836280</xdr:colOff>
      <xdr:row>281</xdr:row>
      <xdr:rowOff>255240</xdr:rowOff>
    </xdr:to>
    <xdr:clientData/>
  </xdr:twoCellAnchor>
  <xdr:twoCellAnchor editAs="oneCell">
    <xdr:from>
      <xdr:col>11</xdr:col>
      <xdr:colOff>0</xdr:colOff>
      <xdr:row>282</xdr:row>
      <xdr:rowOff>29160</xdr:rowOff>
    </xdr:from>
    <xdr:to>
      <xdr:col>11</xdr:col>
      <xdr:colOff>836280</xdr:colOff>
      <xdr:row>282</xdr:row>
      <xdr:rowOff>255600</xdr:rowOff>
    </xdr:to>
    <xdr:clientData/>
  </xdr:twoCellAnchor>
  <xdr:twoCellAnchor editAs="oneCell">
    <xdr:from>
      <xdr:col>11</xdr:col>
      <xdr:colOff>0</xdr:colOff>
      <xdr:row>284</xdr:row>
      <xdr:rowOff>28800</xdr:rowOff>
    </xdr:from>
    <xdr:to>
      <xdr:col>11</xdr:col>
      <xdr:colOff>836280</xdr:colOff>
      <xdr:row>284</xdr:row>
      <xdr:rowOff>255240</xdr:rowOff>
    </xdr:to>
    <xdr:clientData/>
  </xdr:twoCellAnchor>
  <xdr:twoCellAnchor editAs="oneCell">
    <xdr:from>
      <xdr:col>11</xdr:col>
      <xdr:colOff>0</xdr:colOff>
      <xdr:row>285</xdr:row>
      <xdr:rowOff>28800</xdr:rowOff>
    </xdr:from>
    <xdr:to>
      <xdr:col>11</xdr:col>
      <xdr:colOff>836280</xdr:colOff>
      <xdr:row>285</xdr:row>
      <xdr:rowOff>255240</xdr:rowOff>
    </xdr:to>
    <xdr:clientData/>
  </xdr:twoCellAnchor>
  <xdr:twoCellAnchor editAs="oneCell">
    <xdr:from>
      <xdr:col>11</xdr:col>
      <xdr:colOff>0</xdr:colOff>
      <xdr:row>286</xdr:row>
      <xdr:rowOff>28800</xdr:rowOff>
    </xdr:from>
    <xdr:to>
      <xdr:col>11</xdr:col>
      <xdr:colOff>836280</xdr:colOff>
      <xdr:row>286</xdr:row>
      <xdr:rowOff>255240</xdr:rowOff>
    </xdr:to>
    <xdr:clientData/>
  </xdr:twoCellAnchor>
  <xdr:twoCellAnchor editAs="oneCell">
    <xdr:from>
      <xdr:col>11</xdr:col>
      <xdr:colOff>0</xdr:colOff>
      <xdr:row>305</xdr:row>
      <xdr:rowOff>29160</xdr:rowOff>
    </xdr:from>
    <xdr:to>
      <xdr:col>11</xdr:col>
      <xdr:colOff>836280</xdr:colOff>
      <xdr:row>305</xdr:row>
      <xdr:rowOff>255240</xdr:rowOff>
    </xdr:to>
    <xdr:clientData/>
  </xdr:twoCellAnchor>
  <xdr:twoCellAnchor editAs="oneCell">
    <xdr:from>
      <xdr:col>11</xdr:col>
      <xdr:colOff>0</xdr:colOff>
      <xdr:row>294</xdr:row>
      <xdr:rowOff>29160</xdr:rowOff>
    </xdr:from>
    <xdr:to>
      <xdr:col>11</xdr:col>
      <xdr:colOff>836280</xdr:colOff>
      <xdr:row>294</xdr:row>
      <xdr:rowOff>255600</xdr:rowOff>
    </xdr:to>
    <xdr:clientData/>
  </xdr:twoCellAnchor>
  <xdr:twoCellAnchor editAs="oneCell">
    <xdr:from>
      <xdr:col>5</xdr:col>
      <xdr:colOff>0</xdr:colOff>
      <xdr:row>271</xdr:row>
      <xdr:rowOff>28800</xdr:rowOff>
    </xdr:from>
    <xdr:to>
      <xdr:col>5</xdr:col>
      <xdr:colOff>836280</xdr:colOff>
      <xdr:row>271</xdr:row>
      <xdr:rowOff>255240</xdr:rowOff>
    </xdr:to>
    <xdr:clientData/>
  </xdr:twoCellAnchor>
  <xdr:twoCellAnchor editAs="oneCell">
    <xdr:from>
      <xdr:col>2</xdr:col>
      <xdr:colOff>10440</xdr:colOff>
      <xdr:row>362</xdr:row>
      <xdr:rowOff>19080</xdr:rowOff>
    </xdr:from>
    <xdr:to>
      <xdr:col>3</xdr:col>
      <xdr:colOff>907200</xdr:colOff>
      <xdr:row>362</xdr:row>
      <xdr:rowOff>229320</xdr:rowOff>
    </xdr:to>
    <xdr:clientData/>
  </xdr:twoCellAnchor>
  <xdr:twoCellAnchor editAs="oneCell">
    <xdr:from>
      <xdr:col>2</xdr:col>
      <xdr:colOff>10440</xdr:colOff>
      <xdr:row>363</xdr:row>
      <xdr:rowOff>19080</xdr:rowOff>
    </xdr:from>
    <xdr:to>
      <xdr:col>3</xdr:col>
      <xdr:colOff>907200</xdr:colOff>
      <xdr:row>363</xdr:row>
      <xdr:rowOff>229320</xdr:rowOff>
    </xdr:to>
    <xdr:clientData/>
  </xdr:twoCellAnchor>
  <xdr:twoCellAnchor editAs="oneCell">
    <xdr:from>
      <xdr:col>2</xdr:col>
      <xdr:colOff>10440</xdr:colOff>
      <xdr:row>365</xdr:row>
      <xdr:rowOff>19080</xdr:rowOff>
    </xdr:from>
    <xdr:to>
      <xdr:col>3</xdr:col>
      <xdr:colOff>907200</xdr:colOff>
      <xdr:row>365</xdr:row>
      <xdr:rowOff>229320</xdr:rowOff>
    </xdr:to>
    <xdr:clientData/>
  </xdr:twoCellAnchor>
  <xdr:twoCellAnchor editAs="oneCell">
    <xdr:from>
      <xdr:col>2</xdr:col>
      <xdr:colOff>10440</xdr:colOff>
      <xdr:row>358</xdr:row>
      <xdr:rowOff>18720</xdr:rowOff>
    </xdr:from>
    <xdr:to>
      <xdr:col>3</xdr:col>
      <xdr:colOff>907200</xdr:colOff>
      <xdr:row>358</xdr:row>
      <xdr:rowOff>229320</xdr:rowOff>
    </xdr:to>
    <xdr:clientData/>
  </xdr:twoCellAnchor>
  <xdr:twoCellAnchor editAs="oneCell">
    <xdr:from>
      <xdr:col>2</xdr:col>
      <xdr:colOff>10440</xdr:colOff>
      <xdr:row>371</xdr:row>
      <xdr:rowOff>18720</xdr:rowOff>
    </xdr:from>
    <xdr:to>
      <xdr:col>3</xdr:col>
      <xdr:colOff>907200</xdr:colOff>
      <xdr:row>371</xdr:row>
      <xdr:rowOff>229320</xdr:rowOff>
    </xdr:to>
    <xdr:clientData/>
  </xdr:twoCellAnchor>
  <xdr:twoCellAnchor editAs="oneCell">
    <xdr:from>
      <xdr:col>2</xdr:col>
      <xdr:colOff>10440</xdr:colOff>
      <xdr:row>373</xdr:row>
      <xdr:rowOff>18720</xdr:rowOff>
    </xdr:from>
    <xdr:to>
      <xdr:col>3</xdr:col>
      <xdr:colOff>907200</xdr:colOff>
      <xdr:row>373</xdr:row>
      <xdr:rowOff>229320</xdr:rowOff>
    </xdr:to>
    <xdr:clientData/>
  </xdr:twoCellAnchor>
  <xdr:twoCellAnchor editAs="oneCell">
    <xdr:from>
      <xdr:col>2</xdr:col>
      <xdr:colOff>10440</xdr:colOff>
      <xdr:row>378</xdr:row>
      <xdr:rowOff>19080</xdr:rowOff>
    </xdr:from>
    <xdr:to>
      <xdr:col>3</xdr:col>
      <xdr:colOff>907200</xdr:colOff>
      <xdr:row>378</xdr:row>
      <xdr:rowOff>229320</xdr:rowOff>
    </xdr:to>
    <xdr:clientData/>
  </xdr:twoCellAnchor>
  <xdr:twoCellAnchor editAs="oneCell">
    <xdr:from>
      <xdr:col>2</xdr:col>
      <xdr:colOff>10440</xdr:colOff>
      <xdr:row>381</xdr:row>
      <xdr:rowOff>28800</xdr:rowOff>
    </xdr:from>
    <xdr:to>
      <xdr:col>3</xdr:col>
      <xdr:colOff>907200</xdr:colOff>
      <xdr:row>381</xdr:row>
      <xdr:rowOff>237960</xdr:rowOff>
    </xdr:to>
    <xdr:clientData/>
  </xdr:twoCellAnchor>
  <xdr:twoCellAnchor editAs="oneCell">
    <xdr:from>
      <xdr:col>8</xdr:col>
      <xdr:colOff>9720</xdr:colOff>
      <xdr:row>393</xdr:row>
      <xdr:rowOff>47520</xdr:rowOff>
    </xdr:from>
    <xdr:to>
      <xdr:col>9</xdr:col>
      <xdr:colOff>855720</xdr:colOff>
      <xdr:row>394</xdr:row>
      <xdr:rowOff>9720</xdr:rowOff>
    </xdr:to>
    <xdr:clientData/>
  </xdr:twoCellAnchor>
  <xdr:twoCellAnchor editAs="oneCell">
    <xdr:from>
      <xdr:col>2</xdr:col>
      <xdr:colOff>10440</xdr:colOff>
      <xdr:row>385</xdr:row>
      <xdr:rowOff>28800</xdr:rowOff>
    </xdr:from>
    <xdr:to>
      <xdr:col>3</xdr:col>
      <xdr:colOff>907200</xdr:colOff>
      <xdr:row>385</xdr:row>
      <xdr:rowOff>238320</xdr:rowOff>
    </xdr:to>
    <xdr:clientData/>
  </xdr:twoCellAnchor>
  <xdr:twoCellAnchor editAs="oneCell">
    <xdr:from>
      <xdr:col>2</xdr:col>
      <xdr:colOff>10440</xdr:colOff>
      <xdr:row>368</xdr:row>
      <xdr:rowOff>19080</xdr:rowOff>
    </xdr:from>
    <xdr:to>
      <xdr:col>3</xdr:col>
      <xdr:colOff>907200</xdr:colOff>
      <xdr:row>368</xdr:row>
      <xdr:rowOff>229320</xdr:rowOff>
    </xdr:to>
    <xdr:clientData/>
  </xdr:twoCellAnchor>
  <xdr:twoCellAnchor editAs="oneCell">
    <xdr:from>
      <xdr:col>8</xdr:col>
      <xdr:colOff>9720</xdr:colOff>
      <xdr:row>363</xdr:row>
      <xdr:rowOff>19080</xdr:rowOff>
    </xdr:from>
    <xdr:to>
      <xdr:col>9</xdr:col>
      <xdr:colOff>855720</xdr:colOff>
      <xdr:row>363</xdr:row>
      <xdr:rowOff>229320</xdr:rowOff>
    </xdr:to>
    <xdr:clientData/>
  </xdr:twoCellAnchor>
  <xdr:twoCellAnchor editAs="oneCell">
    <xdr:from>
      <xdr:col>2</xdr:col>
      <xdr:colOff>10440</xdr:colOff>
      <xdr:row>377</xdr:row>
      <xdr:rowOff>28800</xdr:rowOff>
    </xdr:from>
    <xdr:to>
      <xdr:col>3</xdr:col>
      <xdr:colOff>907200</xdr:colOff>
      <xdr:row>377</xdr:row>
      <xdr:rowOff>238320</xdr:rowOff>
    </xdr:to>
    <xdr:clientData/>
  </xdr:twoCellAnchor>
  <xdr:twoCellAnchor editAs="oneCell">
    <xdr:from>
      <xdr:col>8</xdr:col>
      <xdr:colOff>9720</xdr:colOff>
      <xdr:row>366</xdr:row>
      <xdr:rowOff>10080</xdr:rowOff>
    </xdr:from>
    <xdr:to>
      <xdr:col>9</xdr:col>
      <xdr:colOff>855720</xdr:colOff>
      <xdr:row>366</xdr:row>
      <xdr:rowOff>219600</xdr:rowOff>
    </xdr:to>
    <xdr:clientData/>
  </xdr:twoCellAnchor>
  <xdr:twoCellAnchor editAs="oneCell">
    <xdr:from>
      <xdr:col>8</xdr:col>
      <xdr:colOff>9720</xdr:colOff>
      <xdr:row>380</xdr:row>
      <xdr:rowOff>38160</xdr:rowOff>
    </xdr:from>
    <xdr:to>
      <xdr:col>9</xdr:col>
      <xdr:colOff>855720</xdr:colOff>
      <xdr:row>380</xdr:row>
      <xdr:rowOff>255600</xdr:rowOff>
    </xdr:to>
    <xdr:clientData/>
  </xdr:twoCellAnchor>
  <xdr:twoCellAnchor editAs="oneCell">
    <xdr:from>
      <xdr:col>8</xdr:col>
      <xdr:colOff>9720</xdr:colOff>
      <xdr:row>357</xdr:row>
      <xdr:rowOff>28800</xdr:rowOff>
    </xdr:from>
    <xdr:to>
      <xdr:col>9</xdr:col>
      <xdr:colOff>855720</xdr:colOff>
      <xdr:row>357</xdr:row>
      <xdr:rowOff>237960</xdr:rowOff>
    </xdr:to>
    <xdr:clientData/>
  </xdr:twoCellAnchor>
  <xdr:twoCellAnchor editAs="oneCell">
    <xdr:from>
      <xdr:col>8</xdr:col>
      <xdr:colOff>9720</xdr:colOff>
      <xdr:row>396</xdr:row>
      <xdr:rowOff>18720</xdr:rowOff>
    </xdr:from>
    <xdr:to>
      <xdr:col>9</xdr:col>
      <xdr:colOff>855720</xdr:colOff>
      <xdr:row>396</xdr:row>
      <xdr:rowOff>229320</xdr:rowOff>
    </xdr:to>
    <xdr:clientData/>
  </xdr:twoCellAnchor>
  <xdr:twoCellAnchor editAs="oneCell">
    <xdr:from>
      <xdr:col>2</xdr:col>
      <xdr:colOff>10440</xdr:colOff>
      <xdr:row>357</xdr:row>
      <xdr:rowOff>9720</xdr:rowOff>
    </xdr:from>
    <xdr:to>
      <xdr:col>3</xdr:col>
      <xdr:colOff>907200</xdr:colOff>
      <xdr:row>357</xdr:row>
      <xdr:rowOff>219240</xdr:rowOff>
    </xdr:to>
    <xdr:clientData/>
  </xdr:twoCellAnchor>
  <xdr:twoCellAnchor editAs="oneCell">
    <xdr:from>
      <xdr:col>2</xdr:col>
      <xdr:colOff>10440</xdr:colOff>
      <xdr:row>359</xdr:row>
      <xdr:rowOff>18720</xdr:rowOff>
    </xdr:from>
    <xdr:to>
      <xdr:col>3</xdr:col>
      <xdr:colOff>907200</xdr:colOff>
      <xdr:row>359</xdr:row>
      <xdr:rowOff>229320</xdr:rowOff>
    </xdr:to>
    <xdr:clientData/>
  </xdr:twoCellAnchor>
  <xdr:twoCellAnchor editAs="oneCell">
    <xdr:from>
      <xdr:col>2</xdr:col>
      <xdr:colOff>10440</xdr:colOff>
      <xdr:row>367</xdr:row>
      <xdr:rowOff>19080</xdr:rowOff>
    </xdr:from>
    <xdr:to>
      <xdr:col>3</xdr:col>
      <xdr:colOff>907200</xdr:colOff>
      <xdr:row>367</xdr:row>
      <xdr:rowOff>229320</xdr:rowOff>
    </xdr:to>
    <xdr:clientData/>
  </xdr:twoCellAnchor>
  <xdr:twoCellAnchor editAs="oneCell">
    <xdr:from>
      <xdr:col>2</xdr:col>
      <xdr:colOff>10440</xdr:colOff>
      <xdr:row>392</xdr:row>
      <xdr:rowOff>19080</xdr:rowOff>
    </xdr:from>
    <xdr:to>
      <xdr:col>3</xdr:col>
      <xdr:colOff>907200</xdr:colOff>
      <xdr:row>392</xdr:row>
      <xdr:rowOff>229320</xdr:rowOff>
    </xdr:to>
    <xdr:clientData/>
  </xdr:twoCellAnchor>
  <xdr:twoCellAnchor editAs="oneCell">
    <xdr:from>
      <xdr:col>2</xdr:col>
      <xdr:colOff>10440</xdr:colOff>
      <xdr:row>402</xdr:row>
      <xdr:rowOff>19080</xdr:rowOff>
    </xdr:from>
    <xdr:to>
      <xdr:col>3</xdr:col>
      <xdr:colOff>907200</xdr:colOff>
      <xdr:row>402</xdr:row>
      <xdr:rowOff>229320</xdr:rowOff>
    </xdr:to>
    <xdr:clientData/>
  </xdr:twoCellAnchor>
  <xdr:twoCellAnchor editAs="oneCell">
    <xdr:from>
      <xdr:col>2</xdr:col>
      <xdr:colOff>10440</xdr:colOff>
      <xdr:row>398</xdr:row>
      <xdr:rowOff>10080</xdr:rowOff>
    </xdr:from>
    <xdr:to>
      <xdr:col>3</xdr:col>
      <xdr:colOff>907200</xdr:colOff>
      <xdr:row>398</xdr:row>
      <xdr:rowOff>219240</xdr:rowOff>
    </xdr:to>
    <xdr:clientData/>
  </xdr:twoCellAnchor>
  <xdr:twoCellAnchor editAs="oneCell">
    <xdr:from>
      <xdr:col>2</xdr:col>
      <xdr:colOff>10440</xdr:colOff>
      <xdr:row>400</xdr:row>
      <xdr:rowOff>10080</xdr:rowOff>
    </xdr:from>
    <xdr:to>
      <xdr:col>3</xdr:col>
      <xdr:colOff>907200</xdr:colOff>
      <xdr:row>400</xdr:row>
      <xdr:rowOff>219240</xdr:rowOff>
    </xdr:to>
    <xdr:clientData/>
  </xdr:twoCellAnchor>
  <xdr:twoCellAnchor editAs="oneCell">
    <xdr:from>
      <xdr:col>2</xdr:col>
      <xdr:colOff>10440</xdr:colOff>
      <xdr:row>401</xdr:row>
      <xdr:rowOff>19080</xdr:rowOff>
    </xdr:from>
    <xdr:to>
      <xdr:col>3</xdr:col>
      <xdr:colOff>907200</xdr:colOff>
      <xdr:row>401</xdr:row>
      <xdr:rowOff>229320</xdr:rowOff>
    </xdr:to>
    <xdr:clientData/>
  </xdr:twoCellAnchor>
  <xdr:twoCellAnchor editAs="oneCell">
    <xdr:from>
      <xdr:col>8</xdr:col>
      <xdr:colOff>9720</xdr:colOff>
      <xdr:row>358</xdr:row>
      <xdr:rowOff>28800</xdr:rowOff>
    </xdr:from>
    <xdr:to>
      <xdr:col>9</xdr:col>
      <xdr:colOff>855720</xdr:colOff>
      <xdr:row>358</xdr:row>
      <xdr:rowOff>238320</xdr:rowOff>
    </xdr:to>
    <xdr:clientData/>
  </xdr:twoCellAnchor>
  <xdr:twoCellAnchor editAs="oneCell">
    <xdr:from>
      <xdr:col>8</xdr:col>
      <xdr:colOff>9720</xdr:colOff>
      <xdr:row>360</xdr:row>
      <xdr:rowOff>18720</xdr:rowOff>
    </xdr:from>
    <xdr:to>
      <xdr:col>9</xdr:col>
      <xdr:colOff>855720</xdr:colOff>
      <xdr:row>360</xdr:row>
      <xdr:rowOff>229320</xdr:rowOff>
    </xdr:to>
    <xdr:clientData/>
  </xdr:twoCellAnchor>
  <xdr:twoCellAnchor editAs="oneCell">
    <xdr:from>
      <xdr:col>8</xdr:col>
      <xdr:colOff>9720</xdr:colOff>
      <xdr:row>361</xdr:row>
      <xdr:rowOff>10080</xdr:rowOff>
    </xdr:from>
    <xdr:to>
      <xdr:col>9</xdr:col>
      <xdr:colOff>855720</xdr:colOff>
      <xdr:row>361</xdr:row>
      <xdr:rowOff>219240</xdr:rowOff>
    </xdr:to>
    <xdr:clientData/>
  </xdr:twoCellAnchor>
  <xdr:twoCellAnchor editAs="oneCell">
    <xdr:from>
      <xdr:col>8</xdr:col>
      <xdr:colOff>9720</xdr:colOff>
      <xdr:row>364</xdr:row>
      <xdr:rowOff>19080</xdr:rowOff>
    </xdr:from>
    <xdr:to>
      <xdr:col>9</xdr:col>
      <xdr:colOff>855720</xdr:colOff>
      <xdr:row>364</xdr:row>
      <xdr:rowOff>229320</xdr:rowOff>
    </xdr:to>
    <xdr:clientData/>
  </xdr:twoCellAnchor>
  <xdr:twoCellAnchor editAs="oneCell">
    <xdr:from>
      <xdr:col>8</xdr:col>
      <xdr:colOff>9720</xdr:colOff>
      <xdr:row>387</xdr:row>
      <xdr:rowOff>47880</xdr:rowOff>
    </xdr:from>
    <xdr:to>
      <xdr:col>9</xdr:col>
      <xdr:colOff>855720</xdr:colOff>
      <xdr:row>388</xdr:row>
      <xdr:rowOff>10080</xdr:rowOff>
    </xdr:to>
    <xdr:clientData/>
  </xdr:twoCellAnchor>
  <xdr:twoCellAnchor editAs="oneCell">
    <xdr:from>
      <xdr:col>8</xdr:col>
      <xdr:colOff>9720</xdr:colOff>
      <xdr:row>392</xdr:row>
      <xdr:rowOff>47880</xdr:rowOff>
    </xdr:from>
    <xdr:to>
      <xdr:col>9</xdr:col>
      <xdr:colOff>855720</xdr:colOff>
      <xdr:row>393</xdr:row>
      <xdr:rowOff>9720</xdr:rowOff>
    </xdr:to>
    <xdr:clientData/>
  </xdr:twoCellAnchor>
  <xdr:twoCellAnchor editAs="oneCell">
    <xdr:from>
      <xdr:col>2</xdr:col>
      <xdr:colOff>10440</xdr:colOff>
      <xdr:row>391</xdr:row>
      <xdr:rowOff>19080</xdr:rowOff>
    </xdr:from>
    <xdr:to>
      <xdr:col>3</xdr:col>
      <xdr:colOff>907200</xdr:colOff>
      <xdr:row>391</xdr:row>
      <xdr:rowOff>229320</xdr:rowOff>
    </xdr:to>
    <xdr:clientData/>
  </xdr:twoCellAnchor>
  <xdr:twoCellAnchor editAs="oneCell">
    <xdr:from>
      <xdr:col>2</xdr:col>
      <xdr:colOff>10440</xdr:colOff>
      <xdr:row>394</xdr:row>
      <xdr:rowOff>18720</xdr:rowOff>
    </xdr:from>
    <xdr:to>
      <xdr:col>3</xdr:col>
      <xdr:colOff>907200</xdr:colOff>
      <xdr:row>394</xdr:row>
      <xdr:rowOff>229320</xdr:rowOff>
    </xdr:to>
    <xdr:clientData/>
  </xdr:twoCellAnchor>
  <xdr:twoCellAnchor editAs="oneCell">
    <xdr:from>
      <xdr:col>2</xdr:col>
      <xdr:colOff>10440</xdr:colOff>
      <xdr:row>395</xdr:row>
      <xdr:rowOff>18720</xdr:rowOff>
    </xdr:from>
    <xdr:to>
      <xdr:col>3</xdr:col>
      <xdr:colOff>907200</xdr:colOff>
      <xdr:row>395</xdr:row>
      <xdr:rowOff>229320</xdr:rowOff>
    </xdr:to>
    <xdr:clientData/>
  </xdr:twoCellAnchor>
  <xdr:twoCellAnchor editAs="oneCell">
    <xdr:from>
      <xdr:col>2</xdr:col>
      <xdr:colOff>10440</xdr:colOff>
      <xdr:row>396</xdr:row>
      <xdr:rowOff>18720</xdr:rowOff>
    </xdr:from>
    <xdr:to>
      <xdr:col>3</xdr:col>
      <xdr:colOff>907200</xdr:colOff>
      <xdr:row>396</xdr:row>
      <xdr:rowOff>229320</xdr:rowOff>
    </xdr:to>
    <xdr:clientData/>
  </xdr:twoCellAnchor>
  <xdr:twoCellAnchor editAs="oneCell">
    <xdr:from>
      <xdr:col>2</xdr:col>
      <xdr:colOff>10440</xdr:colOff>
      <xdr:row>397</xdr:row>
      <xdr:rowOff>10080</xdr:rowOff>
    </xdr:from>
    <xdr:to>
      <xdr:col>3</xdr:col>
      <xdr:colOff>907200</xdr:colOff>
      <xdr:row>397</xdr:row>
      <xdr:rowOff>219240</xdr:rowOff>
    </xdr:to>
    <xdr:clientData/>
  </xdr:twoCellAnchor>
  <xdr:twoCellAnchor editAs="oneCell">
    <xdr:from>
      <xdr:col>2</xdr:col>
      <xdr:colOff>10440</xdr:colOff>
      <xdr:row>389</xdr:row>
      <xdr:rowOff>19080</xdr:rowOff>
    </xdr:from>
    <xdr:to>
      <xdr:col>3</xdr:col>
      <xdr:colOff>907200</xdr:colOff>
      <xdr:row>389</xdr:row>
      <xdr:rowOff>229320</xdr:rowOff>
    </xdr:to>
    <xdr:clientData/>
  </xdr:twoCellAnchor>
  <xdr:twoCellAnchor editAs="oneCell">
    <xdr:from>
      <xdr:col>2</xdr:col>
      <xdr:colOff>10440</xdr:colOff>
      <xdr:row>390</xdr:row>
      <xdr:rowOff>10080</xdr:rowOff>
    </xdr:from>
    <xdr:to>
      <xdr:col>3</xdr:col>
      <xdr:colOff>907200</xdr:colOff>
      <xdr:row>390</xdr:row>
      <xdr:rowOff>219600</xdr:rowOff>
    </xdr:to>
    <xdr:clientData/>
  </xdr:twoCellAnchor>
  <xdr:twoCellAnchor editAs="oneCell">
    <xdr:from>
      <xdr:col>2</xdr:col>
      <xdr:colOff>10440</xdr:colOff>
      <xdr:row>370</xdr:row>
      <xdr:rowOff>18720</xdr:rowOff>
    </xdr:from>
    <xdr:to>
      <xdr:col>3</xdr:col>
      <xdr:colOff>907200</xdr:colOff>
      <xdr:row>370</xdr:row>
      <xdr:rowOff>229320</xdr:rowOff>
    </xdr:to>
    <xdr:clientData/>
  </xdr:twoCellAnchor>
  <xdr:twoCellAnchor editAs="oneCell">
    <xdr:from>
      <xdr:col>2</xdr:col>
      <xdr:colOff>10440</xdr:colOff>
      <xdr:row>376</xdr:row>
      <xdr:rowOff>28800</xdr:rowOff>
    </xdr:from>
    <xdr:to>
      <xdr:col>3</xdr:col>
      <xdr:colOff>907200</xdr:colOff>
      <xdr:row>376</xdr:row>
      <xdr:rowOff>238320</xdr:rowOff>
    </xdr:to>
    <xdr:clientData/>
  </xdr:twoCellAnchor>
  <xdr:twoCellAnchor editAs="oneCell">
    <xdr:from>
      <xdr:col>2</xdr:col>
      <xdr:colOff>10440</xdr:colOff>
      <xdr:row>379</xdr:row>
      <xdr:rowOff>19080</xdr:rowOff>
    </xdr:from>
    <xdr:to>
      <xdr:col>3</xdr:col>
      <xdr:colOff>907200</xdr:colOff>
      <xdr:row>379</xdr:row>
      <xdr:rowOff>229320</xdr:rowOff>
    </xdr:to>
    <xdr:clientData/>
  </xdr:twoCellAnchor>
  <xdr:twoCellAnchor editAs="oneCell">
    <xdr:from>
      <xdr:col>2</xdr:col>
      <xdr:colOff>10440</xdr:colOff>
      <xdr:row>399</xdr:row>
      <xdr:rowOff>10080</xdr:rowOff>
    </xdr:from>
    <xdr:to>
      <xdr:col>3</xdr:col>
      <xdr:colOff>907200</xdr:colOff>
      <xdr:row>399</xdr:row>
      <xdr:rowOff>219240</xdr:rowOff>
    </xdr:to>
    <xdr:clientData/>
  </xdr:twoCellAnchor>
  <xdr:twoCellAnchor editAs="oneCell">
    <xdr:from>
      <xdr:col>2</xdr:col>
      <xdr:colOff>10440</xdr:colOff>
      <xdr:row>403</xdr:row>
      <xdr:rowOff>29160</xdr:rowOff>
    </xdr:from>
    <xdr:to>
      <xdr:col>3</xdr:col>
      <xdr:colOff>907200</xdr:colOff>
      <xdr:row>403</xdr:row>
      <xdr:rowOff>238320</xdr:rowOff>
    </xdr:to>
    <xdr:clientData/>
  </xdr:twoCellAnchor>
  <xdr:twoCellAnchor editAs="oneCell">
    <xdr:from>
      <xdr:col>8</xdr:col>
      <xdr:colOff>9720</xdr:colOff>
      <xdr:row>362</xdr:row>
      <xdr:rowOff>19080</xdr:rowOff>
    </xdr:from>
    <xdr:to>
      <xdr:col>9</xdr:col>
      <xdr:colOff>855720</xdr:colOff>
      <xdr:row>362</xdr:row>
      <xdr:rowOff>229320</xdr:rowOff>
    </xdr:to>
    <xdr:clientData/>
  </xdr:twoCellAnchor>
  <xdr:twoCellAnchor editAs="oneCell">
    <xdr:from>
      <xdr:col>8</xdr:col>
      <xdr:colOff>9720</xdr:colOff>
      <xdr:row>386</xdr:row>
      <xdr:rowOff>37800</xdr:rowOff>
    </xdr:from>
    <xdr:to>
      <xdr:col>9</xdr:col>
      <xdr:colOff>855720</xdr:colOff>
      <xdr:row>386</xdr:row>
      <xdr:rowOff>255240</xdr:rowOff>
    </xdr:to>
    <xdr:clientData/>
  </xdr:twoCellAnchor>
  <xdr:twoCellAnchor editAs="oneCell">
    <xdr:from>
      <xdr:col>8</xdr:col>
      <xdr:colOff>9720</xdr:colOff>
      <xdr:row>377</xdr:row>
      <xdr:rowOff>37800</xdr:rowOff>
    </xdr:from>
    <xdr:to>
      <xdr:col>9</xdr:col>
      <xdr:colOff>855720</xdr:colOff>
      <xdr:row>377</xdr:row>
      <xdr:rowOff>255240</xdr:rowOff>
    </xdr:to>
    <xdr:clientData/>
  </xdr:twoCellAnchor>
  <xdr:twoCellAnchor editAs="oneCell">
    <xdr:from>
      <xdr:col>8</xdr:col>
      <xdr:colOff>9720</xdr:colOff>
      <xdr:row>376</xdr:row>
      <xdr:rowOff>28800</xdr:rowOff>
    </xdr:from>
    <xdr:to>
      <xdr:col>9</xdr:col>
      <xdr:colOff>855720</xdr:colOff>
      <xdr:row>376</xdr:row>
      <xdr:rowOff>238320</xdr:rowOff>
    </xdr:to>
    <xdr:clientData/>
  </xdr:twoCellAnchor>
  <xdr:twoCellAnchor editAs="oneCell">
    <xdr:from>
      <xdr:col>8</xdr:col>
      <xdr:colOff>9720</xdr:colOff>
      <xdr:row>379</xdr:row>
      <xdr:rowOff>38160</xdr:rowOff>
    </xdr:from>
    <xdr:to>
      <xdr:col>9</xdr:col>
      <xdr:colOff>855720</xdr:colOff>
      <xdr:row>379</xdr:row>
      <xdr:rowOff>255240</xdr:rowOff>
    </xdr:to>
    <xdr:clientData/>
  </xdr:twoCellAnchor>
  <xdr:twoCellAnchor editAs="oneCell">
    <xdr:from>
      <xdr:col>8</xdr:col>
      <xdr:colOff>9720</xdr:colOff>
      <xdr:row>382</xdr:row>
      <xdr:rowOff>47880</xdr:rowOff>
    </xdr:from>
    <xdr:to>
      <xdr:col>9</xdr:col>
      <xdr:colOff>855720</xdr:colOff>
      <xdr:row>383</xdr:row>
      <xdr:rowOff>9720</xdr:rowOff>
    </xdr:to>
    <xdr:clientData/>
  </xdr:twoCellAnchor>
  <xdr:twoCellAnchor editAs="oneCell">
    <xdr:from>
      <xdr:col>2</xdr:col>
      <xdr:colOff>10440</xdr:colOff>
      <xdr:row>369</xdr:row>
      <xdr:rowOff>18720</xdr:rowOff>
    </xdr:from>
    <xdr:to>
      <xdr:col>3</xdr:col>
      <xdr:colOff>907200</xdr:colOff>
      <xdr:row>369</xdr:row>
      <xdr:rowOff>229320</xdr:rowOff>
    </xdr:to>
    <xdr:clientData/>
  </xdr:twoCellAnchor>
  <xdr:twoCellAnchor editAs="oneCell">
    <xdr:from>
      <xdr:col>2</xdr:col>
      <xdr:colOff>10440</xdr:colOff>
      <xdr:row>361</xdr:row>
      <xdr:rowOff>18720</xdr:rowOff>
    </xdr:from>
    <xdr:to>
      <xdr:col>3</xdr:col>
      <xdr:colOff>907200</xdr:colOff>
      <xdr:row>361</xdr:row>
      <xdr:rowOff>229320</xdr:rowOff>
    </xdr:to>
    <xdr:clientData/>
  </xdr:twoCellAnchor>
  <xdr:twoCellAnchor editAs="oneCell">
    <xdr:from>
      <xdr:col>8</xdr:col>
      <xdr:colOff>9720</xdr:colOff>
      <xdr:row>383</xdr:row>
      <xdr:rowOff>37800</xdr:rowOff>
    </xdr:from>
    <xdr:to>
      <xdr:col>9</xdr:col>
      <xdr:colOff>855720</xdr:colOff>
      <xdr:row>383</xdr:row>
      <xdr:rowOff>255240</xdr:rowOff>
    </xdr:to>
    <xdr:clientData/>
  </xdr:twoCellAnchor>
  <xdr:twoCellAnchor editAs="oneCell">
    <xdr:from>
      <xdr:col>2</xdr:col>
      <xdr:colOff>10440</xdr:colOff>
      <xdr:row>360</xdr:row>
      <xdr:rowOff>18720</xdr:rowOff>
    </xdr:from>
    <xdr:to>
      <xdr:col>3</xdr:col>
      <xdr:colOff>907200</xdr:colOff>
      <xdr:row>360</xdr:row>
      <xdr:rowOff>229320</xdr:rowOff>
    </xdr:to>
    <xdr:clientData/>
  </xdr:twoCellAnchor>
  <xdr:twoCellAnchor editAs="oneCell">
    <xdr:from>
      <xdr:col>8</xdr:col>
      <xdr:colOff>9720</xdr:colOff>
      <xdr:row>374</xdr:row>
      <xdr:rowOff>37800</xdr:rowOff>
    </xdr:from>
    <xdr:to>
      <xdr:col>9</xdr:col>
      <xdr:colOff>855720</xdr:colOff>
      <xdr:row>374</xdr:row>
      <xdr:rowOff>255240</xdr:rowOff>
    </xdr:to>
    <xdr:clientData/>
  </xdr:twoCellAnchor>
  <xdr:twoCellAnchor editAs="oneCell">
    <xdr:from>
      <xdr:col>8</xdr:col>
      <xdr:colOff>9720</xdr:colOff>
      <xdr:row>384</xdr:row>
      <xdr:rowOff>37800</xdr:rowOff>
    </xdr:from>
    <xdr:to>
      <xdr:col>9</xdr:col>
      <xdr:colOff>855720</xdr:colOff>
      <xdr:row>384</xdr:row>
      <xdr:rowOff>255240</xdr:rowOff>
    </xdr:to>
    <xdr:clientData/>
  </xdr:twoCellAnchor>
  <xdr:twoCellAnchor editAs="oneCell">
    <xdr:from>
      <xdr:col>8</xdr:col>
      <xdr:colOff>9720</xdr:colOff>
      <xdr:row>388</xdr:row>
      <xdr:rowOff>37800</xdr:rowOff>
    </xdr:from>
    <xdr:to>
      <xdr:col>9</xdr:col>
      <xdr:colOff>855720</xdr:colOff>
      <xdr:row>388</xdr:row>
      <xdr:rowOff>255240</xdr:rowOff>
    </xdr:to>
    <xdr:clientData/>
  </xdr:twoCellAnchor>
  <xdr:twoCellAnchor editAs="oneCell">
    <xdr:from>
      <xdr:col>8</xdr:col>
      <xdr:colOff>9720</xdr:colOff>
      <xdr:row>390</xdr:row>
      <xdr:rowOff>47880</xdr:rowOff>
    </xdr:from>
    <xdr:to>
      <xdr:col>9</xdr:col>
      <xdr:colOff>855720</xdr:colOff>
      <xdr:row>391</xdr:row>
      <xdr:rowOff>10080</xdr:rowOff>
    </xdr:to>
    <xdr:clientData/>
  </xdr:twoCellAnchor>
  <xdr:twoCellAnchor editAs="oneCell">
    <xdr:from>
      <xdr:col>8</xdr:col>
      <xdr:colOff>9720</xdr:colOff>
      <xdr:row>391</xdr:row>
      <xdr:rowOff>47880</xdr:rowOff>
    </xdr:from>
    <xdr:to>
      <xdr:col>9</xdr:col>
      <xdr:colOff>855720</xdr:colOff>
      <xdr:row>392</xdr:row>
      <xdr:rowOff>10080</xdr:rowOff>
    </xdr:to>
    <xdr:clientData/>
  </xdr:twoCellAnchor>
  <xdr:twoCellAnchor editAs="oneCell">
    <xdr:from>
      <xdr:col>8</xdr:col>
      <xdr:colOff>9720</xdr:colOff>
      <xdr:row>394</xdr:row>
      <xdr:rowOff>37800</xdr:rowOff>
    </xdr:from>
    <xdr:to>
      <xdr:col>9</xdr:col>
      <xdr:colOff>855720</xdr:colOff>
      <xdr:row>394</xdr:row>
      <xdr:rowOff>255240</xdr:rowOff>
    </xdr:to>
    <xdr:clientData/>
  </xdr:twoCellAnchor>
  <xdr:twoCellAnchor editAs="oneCell">
    <xdr:from>
      <xdr:col>8</xdr:col>
      <xdr:colOff>9720</xdr:colOff>
      <xdr:row>395</xdr:row>
      <xdr:rowOff>28800</xdr:rowOff>
    </xdr:from>
    <xdr:to>
      <xdr:col>9</xdr:col>
      <xdr:colOff>855720</xdr:colOff>
      <xdr:row>395</xdr:row>
      <xdr:rowOff>238320</xdr:rowOff>
    </xdr:to>
    <xdr:clientData/>
  </xdr:twoCellAnchor>
  <xdr:twoCellAnchor editAs="oneCell">
    <xdr:from>
      <xdr:col>8</xdr:col>
      <xdr:colOff>221400</xdr:colOff>
      <xdr:row>397</xdr:row>
      <xdr:rowOff>10080</xdr:rowOff>
    </xdr:from>
    <xdr:to>
      <xdr:col>9</xdr:col>
      <xdr:colOff>845640</xdr:colOff>
      <xdr:row>397</xdr:row>
      <xdr:rowOff>219240</xdr:rowOff>
    </xdr:to>
    <xdr:clientData/>
  </xdr:twoCellAnchor>
  <xdr:twoCellAnchor editAs="oneCell">
    <xdr:from>
      <xdr:col>8</xdr:col>
      <xdr:colOff>221400</xdr:colOff>
      <xdr:row>398</xdr:row>
      <xdr:rowOff>10080</xdr:rowOff>
    </xdr:from>
    <xdr:to>
      <xdr:col>9</xdr:col>
      <xdr:colOff>845640</xdr:colOff>
      <xdr:row>398</xdr:row>
      <xdr:rowOff>219240</xdr:rowOff>
    </xdr:to>
    <xdr:clientData/>
  </xdr:twoCellAnchor>
  <xdr:twoCellAnchor editAs="oneCell">
    <xdr:from>
      <xdr:col>8</xdr:col>
      <xdr:colOff>221400</xdr:colOff>
      <xdr:row>399</xdr:row>
      <xdr:rowOff>10080</xdr:rowOff>
    </xdr:from>
    <xdr:to>
      <xdr:col>9</xdr:col>
      <xdr:colOff>845640</xdr:colOff>
      <xdr:row>399</xdr:row>
      <xdr:rowOff>219240</xdr:rowOff>
    </xdr:to>
    <xdr:clientData/>
  </xdr:twoCellAnchor>
  <xdr:twoCellAnchor editAs="oneCell">
    <xdr:from>
      <xdr:col>8</xdr:col>
      <xdr:colOff>221400</xdr:colOff>
      <xdr:row>400</xdr:row>
      <xdr:rowOff>10080</xdr:rowOff>
    </xdr:from>
    <xdr:to>
      <xdr:col>9</xdr:col>
      <xdr:colOff>845640</xdr:colOff>
      <xdr:row>400</xdr:row>
      <xdr:rowOff>219240</xdr:rowOff>
    </xdr:to>
    <xdr:clientData/>
  </xdr:twoCellAnchor>
  <xdr:twoCellAnchor editAs="oneCell">
    <xdr:from>
      <xdr:col>8</xdr:col>
      <xdr:colOff>221400</xdr:colOff>
      <xdr:row>401</xdr:row>
      <xdr:rowOff>10080</xdr:rowOff>
    </xdr:from>
    <xdr:to>
      <xdr:col>9</xdr:col>
      <xdr:colOff>845640</xdr:colOff>
      <xdr:row>401</xdr:row>
      <xdr:rowOff>219600</xdr:rowOff>
    </xdr:to>
    <xdr:clientData/>
  </xdr:twoCellAnchor>
  <xdr:twoCellAnchor editAs="oneCell">
    <xdr:from>
      <xdr:col>2</xdr:col>
      <xdr:colOff>10440</xdr:colOff>
      <xdr:row>366</xdr:row>
      <xdr:rowOff>19080</xdr:rowOff>
    </xdr:from>
    <xdr:to>
      <xdr:col>3</xdr:col>
      <xdr:colOff>907200</xdr:colOff>
      <xdr:row>366</xdr:row>
      <xdr:rowOff>229320</xdr:rowOff>
    </xdr:to>
    <xdr:clientData/>
  </xdr:twoCellAnchor>
  <xdr:twoCellAnchor editAs="oneCell">
    <xdr:from>
      <xdr:col>2</xdr:col>
      <xdr:colOff>10440</xdr:colOff>
      <xdr:row>382</xdr:row>
      <xdr:rowOff>28800</xdr:rowOff>
    </xdr:from>
    <xdr:to>
      <xdr:col>3</xdr:col>
      <xdr:colOff>907200</xdr:colOff>
      <xdr:row>382</xdr:row>
      <xdr:rowOff>238320</xdr:rowOff>
    </xdr:to>
    <xdr:clientData/>
  </xdr:twoCellAnchor>
  <xdr:twoCellAnchor editAs="oneCell">
    <xdr:from>
      <xdr:col>2</xdr:col>
      <xdr:colOff>10440</xdr:colOff>
      <xdr:row>374</xdr:row>
      <xdr:rowOff>19080</xdr:rowOff>
    </xdr:from>
    <xdr:to>
      <xdr:col>3</xdr:col>
      <xdr:colOff>907200</xdr:colOff>
      <xdr:row>374</xdr:row>
      <xdr:rowOff>229320</xdr:rowOff>
    </xdr:to>
    <xdr:clientData/>
  </xdr:twoCellAnchor>
  <xdr:twoCellAnchor editAs="oneCell">
    <xdr:from>
      <xdr:col>2</xdr:col>
      <xdr:colOff>10440</xdr:colOff>
      <xdr:row>375</xdr:row>
      <xdr:rowOff>19080</xdr:rowOff>
    </xdr:from>
    <xdr:to>
      <xdr:col>3</xdr:col>
      <xdr:colOff>907200</xdr:colOff>
      <xdr:row>375</xdr:row>
      <xdr:rowOff>229320</xdr:rowOff>
    </xdr:to>
    <xdr:clientData/>
  </xdr:twoCellAnchor>
  <xdr:twoCellAnchor editAs="oneCell">
    <xdr:from>
      <xdr:col>2</xdr:col>
      <xdr:colOff>10440</xdr:colOff>
      <xdr:row>393</xdr:row>
      <xdr:rowOff>18720</xdr:rowOff>
    </xdr:from>
    <xdr:to>
      <xdr:col>3</xdr:col>
      <xdr:colOff>907200</xdr:colOff>
      <xdr:row>393</xdr:row>
      <xdr:rowOff>229320</xdr:rowOff>
    </xdr:to>
    <xdr:clientData/>
  </xdr:twoCellAnchor>
  <xdr:twoCellAnchor editAs="oneCell">
    <xdr:from>
      <xdr:col>2</xdr:col>
      <xdr:colOff>10440</xdr:colOff>
      <xdr:row>386</xdr:row>
      <xdr:rowOff>28800</xdr:rowOff>
    </xdr:from>
    <xdr:to>
      <xdr:col>3</xdr:col>
      <xdr:colOff>907200</xdr:colOff>
      <xdr:row>386</xdr:row>
      <xdr:rowOff>238320</xdr:rowOff>
    </xdr:to>
    <xdr:clientData/>
  </xdr:twoCellAnchor>
  <xdr:twoCellAnchor editAs="oneCell">
    <xdr:from>
      <xdr:col>8</xdr:col>
      <xdr:colOff>9720</xdr:colOff>
      <xdr:row>367</xdr:row>
      <xdr:rowOff>10080</xdr:rowOff>
    </xdr:from>
    <xdr:to>
      <xdr:col>9</xdr:col>
      <xdr:colOff>855720</xdr:colOff>
      <xdr:row>367</xdr:row>
      <xdr:rowOff>219600</xdr:rowOff>
    </xdr:to>
    <xdr:clientData/>
  </xdr:twoCellAnchor>
  <xdr:twoCellAnchor editAs="oneCell">
    <xdr:from>
      <xdr:col>8</xdr:col>
      <xdr:colOff>9720</xdr:colOff>
      <xdr:row>381</xdr:row>
      <xdr:rowOff>37800</xdr:rowOff>
    </xdr:from>
    <xdr:to>
      <xdr:col>9</xdr:col>
      <xdr:colOff>855720</xdr:colOff>
      <xdr:row>381</xdr:row>
      <xdr:rowOff>255240</xdr:rowOff>
    </xdr:to>
    <xdr:clientData/>
  </xdr:twoCellAnchor>
  <xdr:twoCellAnchor editAs="oneCell">
    <xdr:from>
      <xdr:col>8</xdr:col>
      <xdr:colOff>9720</xdr:colOff>
      <xdr:row>389</xdr:row>
      <xdr:rowOff>37800</xdr:rowOff>
    </xdr:from>
    <xdr:to>
      <xdr:col>9</xdr:col>
      <xdr:colOff>855720</xdr:colOff>
      <xdr:row>389</xdr:row>
      <xdr:rowOff>255240</xdr:rowOff>
    </xdr:to>
    <xdr:clientData/>
  </xdr:twoCellAnchor>
  <xdr:twoCellAnchor editAs="oneCell">
    <xdr:from>
      <xdr:col>8</xdr:col>
      <xdr:colOff>9720</xdr:colOff>
      <xdr:row>397</xdr:row>
      <xdr:rowOff>10080</xdr:rowOff>
    </xdr:from>
    <xdr:to>
      <xdr:col>8</xdr:col>
      <xdr:colOff>232200</xdr:colOff>
      <xdr:row>397</xdr:row>
      <xdr:rowOff>220320</xdr:rowOff>
    </xdr:to>
    <xdr:clientData/>
  </xdr:twoCellAnchor>
  <xdr:twoCellAnchor editAs="oneCell">
    <xdr:from>
      <xdr:col>8</xdr:col>
      <xdr:colOff>9720</xdr:colOff>
      <xdr:row>398</xdr:row>
      <xdr:rowOff>10080</xdr:rowOff>
    </xdr:from>
    <xdr:to>
      <xdr:col>8</xdr:col>
      <xdr:colOff>232200</xdr:colOff>
      <xdr:row>398</xdr:row>
      <xdr:rowOff>220320</xdr:rowOff>
    </xdr:to>
    <xdr:clientData/>
  </xdr:twoCellAnchor>
  <xdr:twoCellAnchor editAs="oneCell">
    <xdr:from>
      <xdr:col>8</xdr:col>
      <xdr:colOff>9720</xdr:colOff>
      <xdr:row>399</xdr:row>
      <xdr:rowOff>10080</xdr:rowOff>
    </xdr:from>
    <xdr:to>
      <xdr:col>8</xdr:col>
      <xdr:colOff>232200</xdr:colOff>
      <xdr:row>399</xdr:row>
      <xdr:rowOff>220320</xdr:rowOff>
    </xdr:to>
    <xdr:clientData/>
  </xdr:twoCellAnchor>
  <xdr:twoCellAnchor editAs="oneCell">
    <xdr:from>
      <xdr:col>8</xdr:col>
      <xdr:colOff>9720</xdr:colOff>
      <xdr:row>400</xdr:row>
      <xdr:rowOff>10080</xdr:rowOff>
    </xdr:from>
    <xdr:to>
      <xdr:col>8</xdr:col>
      <xdr:colOff>232200</xdr:colOff>
      <xdr:row>400</xdr:row>
      <xdr:rowOff>220320</xdr:rowOff>
    </xdr:to>
    <xdr:clientData/>
  </xdr:twoCellAnchor>
  <xdr:twoCellAnchor editAs="oneCell">
    <xdr:from>
      <xdr:col>8</xdr:col>
      <xdr:colOff>9720</xdr:colOff>
      <xdr:row>401</xdr:row>
      <xdr:rowOff>10080</xdr:rowOff>
    </xdr:from>
    <xdr:to>
      <xdr:col>8</xdr:col>
      <xdr:colOff>232200</xdr:colOff>
      <xdr:row>401</xdr:row>
      <xdr:rowOff>220320</xdr:rowOff>
    </xdr:to>
    <xdr:clientData/>
  </xdr:twoCellAnchor>
  <xdr:twoCellAnchor editAs="oneCell">
    <xdr:from>
      <xdr:col>8</xdr:col>
      <xdr:colOff>9720</xdr:colOff>
      <xdr:row>402</xdr:row>
      <xdr:rowOff>10080</xdr:rowOff>
    </xdr:from>
    <xdr:to>
      <xdr:col>8</xdr:col>
      <xdr:colOff>232200</xdr:colOff>
      <xdr:row>402</xdr:row>
      <xdr:rowOff>220320</xdr:rowOff>
    </xdr:to>
    <xdr:clientData/>
  </xdr:twoCellAnchor>
  <xdr:twoCellAnchor editAs="oneCell">
    <xdr:from>
      <xdr:col>8</xdr:col>
      <xdr:colOff>221400</xdr:colOff>
      <xdr:row>402</xdr:row>
      <xdr:rowOff>0</xdr:rowOff>
    </xdr:from>
    <xdr:to>
      <xdr:col>9</xdr:col>
      <xdr:colOff>845640</xdr:colOff>
      <xdr:row>402</xdr:row>
      <xdr:rowOff>210600</xdr:rowOff>
    </xdr:to>
    <xdr:clientData/>
  </xdr:twoCellAnchor>
  <xdr:twoCellAnchor editAs="oneCell">
    <xdr:from>
      <xdr:col>8</xdr:col>
      <xdr:colOff>9720</xdr:colOff>
      <xdr:row>403</xdr:row>
      <xdr:rowOff>38160</xdr:rowOff>
    </xdr:from>
    <xdr:to>
      <xdr:col>8</xdr:col>
      <xdr:colOff>232200</xdr:colOff>
      <xdr:row>403</xdr:row>
      <xdr:rowOff>255240</xdr:rowOff>
    </xdr:to>
    <xdr:clientData/>
  </xdr:twoCellAnchor>
  <xdr:twoCellAnchor editAs="oneCell">
    <xdr:from>
      <xdr:col>8</xdr:col>
      <xdr:colOff>221400</xdr:colOff>
      <xdr:row>403</xdr:row>
      <xdr:rowOff>29160</xdr:rowOff>
    </xdr:from>
    <xdr:to>
      <xdr:col>9</xdr:col>
      <xdr:colOff>845640</xdr:colOff>
      <xdr:row>403</xdr:row>
      <xdr:rowOff>238320</xdr:rowOff>
    </xdr:to>
    <xdr:clientData/>
  </xdr:twoCellAnchor>
  <xdr:twoCellAnchor editAs="oneCell">
    <xdr:from>
      <xdr:col>8</xdr:col>
      <xdr:colOff>9720</xdr:colOff>
      <xdr:row>385</xdr:row>
      <xdr:rowOff>37800</xdr:rowOff>
    </xdr:from>
    <xdr:to>
      <xdr:col>9</xdr:col>
      <xdr:colOff>855720</xdr:colOff>
      <xdr:row>385</xdr:row>
      <xdr:rowOff>255240</xdr:rowOff>
    </xdr:to>
    <xdr:clientData/>
  </xdr:twoCellAnchor>
  <xdr:twoCellAnchor editAs="oneCell">
    <xdr:from>
      <xdr:col>2</xdr:col>
      <xdr:colOff>10440</xdr:colOff>
      <xdr:row>364</xdr:row>
      <xdr:rowOff>19080</xdr:rowOff>
    </xdr:from>
    <xdr:to>
      <xdr:col>3</xdr:col>
      <xdr:colOff>907200</xdr:colOff>
      <xdr:row>364</xdr:row>
      <xdr:rowOff>229320</xdr:rowOff>
    </xdr:to>
    <xdr:clientData/>
  </xdr:twoCellAnchor>
  <xdr:twoCellAnchor editAs="oneCell">
    <xdr:from>
      <xdr:col>2</xdr:col>
      <xdr:colOff>10440</xdr:colOff>
      <xdr:row>372</xdr:row>
      <xdr:rowOff>18720</xdr:rowOff>
    </xdr:from>
    <xdr:to>
      <xdr:col>3</xdr:col>
      <xdr:colOff>907200</xdr:colOff>
      <xdr:row>372</xdr:row>
      <xdr:rowOff>229320</xdr:rowOff>
    </xdr:to>
    <xdr:clientData/>
  </xdr:twoCellAnchor>
  <xdr:twoCellAnchor editAs="oneCell">
    <xdr:from>
      <xdr:col>8</xdr:col>
      <xdr:colOff>9720</xdr:colOff>
      <xdr:row>370</xdr:row>
      <xdr:rowOff>37800</xdr:rowOff>
    </xdr:from>
    <xdr:to>
      <xdr:col>10</xdr:col>
      <xdr:colOff>241920</xdr:colOff>
      <xdr:row>370</xdr:row>
      <xdr:rowOff>255240</xdr:rowOff>
    </xdr:to>
    <xdr:clientData/>
  </xdr:twoCellAnchor>
  <xdr:twoCellAnchor editAs="oneCell">
    <xdr:from>
      <xdr:col>8</xdr:col>
      <xdr:colOff>9720</xdr:colOff>
      <xdr:row>371</xdr:row>
      <xdr:rowOff>18720</xdr:rowOff>
    </xdr:from>
    <xdr:to>
      <xdr:col>10</xdr:col>
      <xdr:colOff>241920</xdr:colOff>
      <xdr:row>371</xdr:row>
      <xdr:rowOff>229320</xdr:rowOff>
    </xdr:to>
    <xdr:clientData/>
  </xdr:twoCellAnchor>
  <xdr:twoCellAnchor editAs="oneCell">
    <xdr:from>
      <xdr:col>8</xdr:col>
      <xdr:colOff>9720</xdr:colOff>
      <xdr:row>372</xdr:row>
      <xdr:rowOff>18720</xdr:rowOff>
    </xdr:from>
    <xdr:to>
      <xdr:col>10</xdr:col>
      <xdr:colOff>241920</xdr:colOff>
      <xdr:row>372</xdr:row>
      <xdr:rowOff>229320</xdr:rowOff>
    </xdr:to>
    <xdr:clientData/>
  </xdr:twoCellAnchor>
  <xdr:twoCellAnchor editAs="oneCell">
    <xdr:from>
      <xdr:col>8</xdr:col>
      <xdr:colOff>9720</xdr:colOff>
      <xdr:row>373</xdr:row>
      <xdr:rowOff>37800</xdr:rowOff>
    </xdr:from>
    <xdr:to>
      <xdr:col>10</xdr:col>
      <xdr:colOff>241920</xdr:colOff>
      <xdr:row>373</xdr:row>
      <xdr:rowOff>255240</xdr:rowOff>
    </xdr:to>
    <xdr:clientData/>
  </xdr:twoCellAnchor>
  <xdr:twoCellAnchor editAs="oneCell">
    <xdr:from>
      <xdr:col>2</xdr:col>
      <xdr:colOff>10440</xdr:colOff>
      <xdr:row>380</xdr:row>
      <xdr:rowOff>29160</xdr:rowOff>
    </xdr:from>
    <xdr:to>
      <xdr:col>3</xdr:col>
      <xdr:colOff>907200</xdr:colOff>
      <xdr:row>380</xdr:row>
      <xdr:rowOff>238320</xdr:rowOff>
    </xdr:to>
    <xdr:clientData/>
  </xdr:twoCellAnchor>
  <xdr:twoCellAnchor editAs="oneCell">
    <xdr:from>
      <xdr:col>2</xdr:col>
      <xdr:colOff>10440</xdr:colOff>
      <xdr:row>383</xdr:row>
      <xdr:rowOff>28800</xdr:rowOff>
    </xdr:from>
    <xdr:to>
      <xdr:col>3</xdr:col>
      <xdr:colOff>907200</xdr:colOff>
      <xdr:row>383</xdr:row>
      <xdr:rowOff>238320</xdr:rowOff>
    </xdr:to>
    <xdr:clientData/>
  </xdr:twoCellAnchor>
  <xdr:twoCellAnchor editAs="oneCell">
    <xdr:from>
      <xdr:col>2</xdr:col>
      <xdr:colOff>10440</xdr:colOff>
      <xdr:row>387</xdr:row>
      <xdr:rowOff>28800</xdr:rowOff>
    </xdr:from>
    <xdr:to>
      <xdr:col>3</xdr:col>
      <xdr:colOff>907200</xdr:colOff>
      <xdr:row>387</xdr:row>
      <xdr:rowOff>238320</xdr:rowOff>
    </xdr:to>
    <xdr:clientData/>
  </xdr:twoCellAnchor>
  <xdr:twoCellAnchor editAs="oneCell">
    <xdr:from>
      <xdr:col>2</xdr:col>
      <xdr:colOff>10440</xdr:colOff>
      <xdr:row>388</xdr:row>
      <xdr:rowOff>28800</xdr:rowOff>
    </xdr:from>
    <xdr:to>
      <xdr:col>3</xdr:col>
      <xdr:colOff>907200</xdr:colOff>
      <xdr:row>388</xdr:row>
      <xdr:rowOff>238320</xdr:rowOff>
    </xdr:to>
    <xdr:clientData/>
  </xdr:twoCellAnchor>
  <xdr:twoCellAnchor editAs="oneCell">
    <xdr:from>
      <xdr:col>8</xdr:col>
      <xdr:colOff>9720</xdr:colOff>
      <xdr:row>359</xdr:row>
      <xdr:rowOff>28800</xdr:rowOff>
    </xdr:from>
    <xdr:to>
      <xdr:col>9</xdr:col>
      <xdr:colOff>855720</xdr:colOff>
      <xdr:row>359</xdr:row>
      <xdr:rowOff>238320</xdr:rowOff>
    </xdr:to>
    <xdr:clientData/>
  </xdr:twoCellAnchor>
  <xdr:twoCellAnchor editAs="oneCell">
    <xdr:from>
      <xdr:col>8</xdr:col>
      <xdr:colOff>9720</xdr:colOff>
      <xdr:row>365</xdr:row>
      <xdr:rowOff>19080</xdr:rowOff>
    </xdr:from>
    <xdr:to>
      <xdr:col>9</xdr:col>
      <xdr:colOff>855720</xdr:colOff>
      <xdr:row>365</xdr:row>
      <xdr:rowOff>229320</xdr:rowOff>
    </xdr:to>
    <xdr:clientData/>
  </xdr:twoCellAnchor>
  <xdr:twoCellAnchor editAs="oneCell">
    <xdr:from>
      <xdr:col>8</xdr:col>
      <xdr:colOff>9720</xdr:colOff>
      <xdr:row>368</xdr:row>
      <xdr:rowOff>10080</xdr:rowOff>
    </xdr:from>
    <xdr:to>
      <xdr:col>9</xdr:col>
      <xdr:colOff>855720</xdr:colOff>
      <xdr:row>368</xdr:row>
      <xdr:rowOff>219600</xdr:rowOff>
    </xdr:to>
    <xdr:clientData/>
  </xdr:twoCellAnchor>
  <xdr:twoCellAnchor editAs="oneCell">
    <xdr:from>
      <xdr:col>8</xdr:col>
      <xdr:colOff>9720</xdr:colOff>
      <xdr:row>369</xdr:row>
      <xdr:rowOff>18720</xdr:rowOff>
    </xdr:from>
    <xdr:to>
      <xdr:col>9</xdr:col>
      <xdr:colOff>855720</xdr:colOff>
      <xdr:row>369</xdr:row>
      <xdr:rowOff>229320</xdr:rowOff>
    </xdr:to>
    <xdr:clientData/>
  </xdr:twoCellAnchor>
  <xdr:twoCellAnchor editAs="oneCell">
    <xdr:from>
      <xdr:col>8</xdr:col>
      <xdr:colOff>9720</xdr:colOff>
      <xdr:row>378</xdr:row>
      <xdr:rowOff>38160</xdr:rowOff>
    </xdr:from>
    <xdr:to>
      <xdr:col>9</xdr:col>
      <xdr:colOff>855720</xdr:colOff>
      <xdr:row>378</xdr:row>
      <xdr:rowOff>255240</xdr:rowOff>
    </xdr:to>
    <xdr:clientData/>
  </xdr:twoCellAnchor>
  <xdr:twoCellAnchor editAs="oneCell">
    <xdr:from>
      <xdr:col>5</xdr:col>
      <xdr:colOff>0</xdr:colOff>
      <xdr:row>359</xdr:row>
      <xdr:rowOff>47880</xdr:rowOff>
    </xdr:from>
    <xdr:to>
      <xdr:col>5</xdr:col>
      <xdr:colOff>836280</xdr:colOff>
      <xdr:row>360</xdr:row>
      <xdr:rowOff>18720</xdr:rowOff>
    </xdr:to>
    <xdr:clientData/>
  </xdr:twoCellAnchor>
  <xdr:twoCellAnchor editAs="oneCell">
    <xdr:from>
      <xdr:col>5</xdr:col>
      <xdr:colOff>0</xdr:colOff>
      <xdr:row>383</xdr:row>
      <xdr:rowOff>28800</xdr:rowOff>
    </xdr:from>
    <xdr:to>
      <xdr:col>5</xdr:col>
      <xdr:colOff>836280</xdr:colOff>
      <xdr:row>383</xdr:row>
      <xdr:rowOff>255240</xdr:rowOff>
    </xdr:to>
    <xdr:clientData/>
  </xdr:twoCellAnchor>
  <xdr:twoCellAnchor editAs="oneCell">
    <xdr:from>
      <xdr:col>5</xdr:col>
      <xdr:colOff>0</xdr:colOff>
      <xdr:row>385</xdr:row>
      <xdr:rowOff>28800</xdr:rowOff>
    </xdr:from>
    <xdr:to>
      <xdr:col>5</xdr:col>
      <xdr:colOff>836280</xdr:colOff>
      <xdr:row>385</xdr:row>
      <xdr:rowOff>255240</xdr:rowOff>
    </xdr:to>
    <xdr:clientData/>
  </xdr:twoCellAnchor>
  <xdr:twoCellAnchor editAs="oneCell">
    <xdr:from>
      <xdr:col>5</xdr:col>
      <xdr:colOff>0</xdr:colOff>
      <xdr:row>386</xdr:row>
      <xdr:rowOff>28800</xdr:rowOff>
    </xdr:from>
    <xdr:to>
      <xdr:col>5</xdr:col>
      <xdr:colOff>836280</xdr:colOff>
      <xdr:row>386</xdr:row>
      <xdr:rowOff>255240</xdr:rowOff>
    </xdr:to>
    <xdr:clientData/>
  </xdr:twoCellAnchor>
  <xdr:twoCellAnchor editAs="oneCell">
    <xdr:from>
      <xdr:col>5</xdr:col>
      <xdr:colOff>0</xdr:colOff>
      <xdr:row>387</xdr:row>
      <xdr:rowOff>28800</xdr:rowOff>
    </xdr:from>
    <xdr:to>
      <xdr:col>5</xdr:col>
      <xdr:colOff>836280</xdr:colOff>
      <xdr:row>387</xdr:row>
      <xdr:rowOff>255240</xdr:rowOff>
    </xdr:to>
    <xdr:clientData/>
  </xdr:twoCellAnchor>
  <xdr:twoCellAnchor editAs="oneCell">
    <xdr:from>
      <xdr:col>5</xdr:col>
      <xdr:colOff>0</xdr:colOff>
      <xdr:row>388</xdr:row>
      <xdr:rowOff>28800</xdr:rowOff>
    </xdr:from>
    <xdr:to>
      <xdr:col>5</xdr:col>
      <xdr:colOff>836280</xdr:colOff>
      <xdr:row>388</xdr:row>
      <xdr:rowOff>255240</xdr:rowOff>
    </xdr:to>
    <xdr:clientData/>
  </xdr:twoCellAnchor>
  <xdr:twoCellAnchor editAs="oneCell">
    <xdr:from>
      <xdr:col>5</xdr:col>
      <xdr:colOff>0</xdr:colOff>
      <xdr:row>394</xdr:row>
      <xdr:rowOff>37800</xdr:rowOff>
    </xdr:from>
    <xdr:to>
      <xdr:col>5</xdr:col>
      <xdr:colOff>836280</xdr:colOff>
      <xdr:row>395</xdr:row>
      <xdr:rowOff>9720</xdr:rowOff>
    </xdr:to>
    <xdr:clientData/>
  </xdr:twoCellAnchor>
  <xdr:twoCellAnchor editAs="oneCell">
    <xdr:from>
      <xdr:col>5</xdr:col>
      <xdr:colOff>0</xdr:colOff>
      <xdr:row>395</xdr:row>
      <xdr:rowOff>37800</xdr:rowOff>
    </xdr:from>
    <xdr:to>
      <xdr:col>5</xdr:col>
      <xdr:colOff>836280</xdr:colOff>
      <xdr:row>396</xdr:row>
      <xdr:rowOff>9720</xdr:rowOff>
    </xdr:to>
    <xdr:clientData/>
  </xdr:twoCellAnchor>
  <xdr:twoCellAnchor editAs="oneCell">
    <xdr:from>
      <xdr:col>5</xdr:col>
      <xdr:colOff>0</xdr:colOff>
      <xdr:row>396</xdr:row>
      <xdr:rowOff>37800</xdr:rowOff>
    </xdr:from>
    <xdr:to>
      <xdr:col>5</xdr:col>
      <xdr:colOff>836280</xdr:colOff>
      <xdr:row>397</xdr:row>
      <xdr:rowOff>10080</xdr:rowOff>
    </xdr:to>
    <xdr:clientData/>
  </xdr:twoCellAnchor>
  <xdr:twoCellAnchor editAs="oneCell">
    <xdr:from>
      <xdr:col>5</xdr:col>
      <xdr:colOff>0</xdr:colOff>
      <xdr:row>397</xdr:row>
      <xdr:rowOff>37800</xdr:rowOff>
    </xdr:from>
    <xdr:to>
      <xdr:col>5</xdr:col>
      <xdr:colOff>836280</xdr:colOff>
      <xdr:row>398</xdr:row>
      <xdr:rowOff>10080</xdr:rowOff>
    </xdr:to>
    <xdr:clientData/>
  </xdr:twoCellAnchor>
  <xdr:twoCellAnchor editAs="oneCell">
    <xdr:from>
      <xdr:col>5</xdr:col>
      <xdr:colOff>0</xdr:colOff>
      <xdr:row>400</xdr:row>
      <xdr:rowOff>37800</xdr:rowOff>
    </xdr:from>
    <xdr:to>
      <xdr:col>5</xdr:col>
      <xdr:colOff>836280</xdr:colOff>
      <xdr:row>401</xdr:row>
      <xdr:rowOff>10080</xdr:rowOff>
    </xdr:to>
    <xdr:clientData/>
  </xdr:twoCellAnchor>
  <xdr:twoCellAnchor editAs="oneCell">
    <xdr:from>
      <xdr:col>11</xdr:col>
      <xdr:colOff>0</xdr:colOff>
      <xdr:row>360</xdr:row>
      <xdr:rowOff>37800</xdr:rowOff>
    </xdr:from>
    <xdr:to>
      <xdr:col>11</xdr:col>
      <xdr:colOff>836280</xdr:colOff>
      <xdr:row>361</xdr:row>
      <xdr:rowOff>10080</xdr:rowOff>
    </xdr:to>
    <xdr:clientData/>
  </xdr:twoCellAnchor>
  <xdr:twoCellAnchor editAs="oneCell">
    <xdr:from>
      <xdr:col>11</xdr:col>
      <xdr:colOff>0</xdr:colOff>
      <xdr:row>366</xdr:row>
      <xdr:rowOff>38160</xdr:rowOff>
    </xdr:from>
    <xdr:to>
      <xdr:col>11</xdr:col>
      <xdr:colOff>836280</xdr:colOff>
      <xdr:row>367</xdr:row>
      <xdr:rowOff>10080</xdr:rowOff>
    </xdr:to>
    <xdr:clientData/>
  </xdr:twoCellAnchor>
  <xdr:twoCellAnchor editAs="oneCell">
    <xdr:from>
      <xdr:col>11</xdr:col>
      <xdr:colOff>0</xdr:colOff>
      <xdr:row>367</xdr:row>
      <xdr:rowOff>38160</xdr:rowOff>
    </xdr:from>
    <xdr:to>
      <xdr:col>11</xdr:col>
      <xdr:colOff>836280</xdr:colOff>
      <xdr:row>368</xdr:row>
      <xdr:rowOff>10080</xdr:rowOff>
    </xdr:to>
    <xdr:clientData/>
  </xdr:twoCellAnchor>
  <xdr:twoCellAnchor editAs="oneCell">
    <xdr:from>
      <xdr:col>11</xdr:col>
      <xdr:colOff>0</xdr:colOff>
      <xdr:row>368</xdr:row>
      <xdr:rowOff>38160</xdr:rowOff>
    </xdr:from>
    <xdr:to>
      <xdr:col>11</xdr:col>
      <xdr:colOff>836280</xdr:colOff>
      <xdr:row>369</xdr:row>
      <xdr:rowOff>9720</xdr:rowOff>
    </xdr:to>
    <xdr:clientData/>
  </xdr:twoCellAnchor>
  <xdr:twoCellAnchor editAs="oneCell">
    <xdr:from>
      <xdr:col>11</xdr:col>
      <xdr:colOff>0</xdr:colOff>
      <xdr:row>369</xdr:row>
      <xdr:rowOff>37800</xdr:rowOff>
    </xdr:from>
    <xdr:to>
      <xdr:col>11</xdr:col>
      <xdr:colOff>836280</xdr:colOff>
      <xdr:row>370</xdr:row>
      <xdr:rowOff>9720</xdr:rowOff>
    </xdr:to>
    <xdr:clientData/>
  </xdr:twoCellAnchor>
  <xdr:twoCellAnchor editAs="oneCell">
    <xdr:from>
      <xdr:col>11</xdr:col>
      <xdr:colOff>0</xdr:colOff>
      <xdr:row>371</xdr:row>
      <xdr:rowOff>37800</xdr:rowOff>
    </xdr:from>
    <xdr:to>
      <xdr:col>11</xdr:col>
      <xdr:colOff>836280</xdr:colOff>
      <xdr:row>372</xdr:row>
      <xdr:rowOff>9720</xdr:rowOff>
    </xdr:to>
    <xdr:clientData/>
  </xdr:twoCellAnchor>
  <xdr:twoCellAnchor editAs="oneCell">
    <xdr:from>
      <xdr:col>11</xdr:col>
      <xdr:colOff>0</xdr:colOff>
      <xdr:row>372</xdr:row>
      <xdr:rowOff>37800</xdr:rowOff>
    </xdr:from>
    <xdr:to>
      <xdr:col>11</xdr:col>
      <xdr:colOff>836280</xdr:colOff>
      <xdr:row>373</xdr:row>
      <xdr:rowOff>10080</xdr:rowOff>
    </xdr:to>
    <xdr:clientData/>
  </xdr:twoCellAnchor>
  <xdr:twoCellAnchor editAs="oneCell">
    <xdr:from>
      <xdr:col>11</xdr:col>
      <xdr:colOff>0</xdr:colOff>
      <xdr:row>373</xdr:row>
      <xdr:rowOff>37800</xdr:rowOff>
    </xdr:from>
    <xdr:to>
      <xdr:col>11</xdr:col>
      <xdr:colOff>836280</xdr:colOff>
      <xdr:row>374</xdr:row>
      <xdr:rowOff>10080</xdr:rowOff>
    </xdr:to>
    <xdr:clientData/>
  </xdr:twoCellAnchor>
  <xdr:twoCellAnchor editAs="oneCell">
    <xdr:from>
      <xdr:col>11</xdr:col>
      <xdr:colOff>0</xdr:colOff>
      <xdr:row>392</xdr:row>
      <xdr:rowOff>38160</xdr:rowOff>
    </xdr:from>
    <xdr:to>
      <xdr:col>11</xdr:col>
      <xdr:colOff>836280</xdr:colOff>
      <xdr:row>393</xdr:row>
      <xdr:rowOff>9720</xdr:rowOff>
    </xdr:to>
    <xdr:clientData/>
  </xdr:twoCellAnchor>
  <xdr:twoCellAnchor editAs="oneCell">
    <xdr:from>
      <xdr:col>11</xdr:col>
      <xdr:colOff>0</xdr:colOff>
      <xdr:row>381</xdr:row>
      <xdr:rowOff>37800</xdr:rowOff>
    </xdr:from>
    <xdr:to>
      <xdr:col>11</xdr:col>
      <xdr:colOff>836280</xdr:colOff>
      <xdr:row>382</xdr:row>
      <xdr:rowOff>9720</xdr:rowOff>
    </xdr:to>
    <xdr:clientData/>
  </xdr:twoCellAnchor>
  <xdr:twoCellAnchor editAs="oneCell">
    <xdr:from>
      <xdr:col>5</xdr:col>
      <xdr:colOff>0</xdr:colOff>
      <xdr:row>358</xdr:row>
      <xdr:rowOff>47880</xdr:rowOff>
    </xdr:from>
    <xdr:to>
      <xdr:col>5</xdr:col>
      <xdr:colOff>836280</xdr:colOff>
      <xdr:row>359</xdr:row>
      <xdr:rowOff>18720</xdr:rowOff>
    </xdr:to>
    <xdr:clientData/>
  </xdr:twoCellAnchor>
  <xdr:twoCellAnchor editAs="oneCell">
    <xdr:from>
      <xdr:col>2</xdr:col>
      <xdr:colOff>10440</xdr:colOff>
      <xdr:row>470</xdr:row>
      <xdr:rowOff>19080</xdr:rowOff>
    </xdr:from>
    <xdr:to>
      <xdr:col>3</xdr:col>
      <xdr:colOff>907200</xdr:colOff>
      <xdr:row>470</xdr:row>
      <xdr:rowOff>238320</xdr:rowOff>
    </xdr:to>
    <xdr:clientData/>
  </xdr:twoCellAnchor>
  <xdr:twoCellAnchor editAs="oneCell">
    <xdr:from>
      <xdr:col>2</xdr:col>
      <xdr:colOff>10440</xdr:colOff>
      <xdr:row>471</xdr:row>
      <xdr:rowOff>19080</xdr:rowOff>
    </xdr:from>
    <xdr:to>
      <xdr:col>3</xdr:col>
      <xdr:colOff>907200</xdr:colOff>
      <xdr:row>471</xdr:row>
      <xdr:rowOff>238320</xdr:rowOff>
    </xdr:to>
    <xdr:clientData/>
  </xdr:twoCellAnchor>
  <xdr:twoCellAnchor editAs="oneCell">
    <xdr:from>
      <xdr:col>2</xdr:col>
      <xdr:colOff>10440</xdr:colOff>
      <xdr:row>473</xdr:row>
      <xdr:rowOff>19080</xdr:rowOff>
    </xdr:from>
    <xdr:to>
      <xdr:col>3</xdr:col>
      <xdr:colOff>907200</xdr:colOff>
      <xdr:row>473</xdr:row>
      <xdr:rowOff>238320</xdr:rowOff>
    </xdr:to>
    <xdr:clientData/>
  </xdr:twoCellAnchor>
  <xdr:twoCellAnchor editAs="oneCell">
    <xdr:from>
      <xdr:col>2</xdr:col>
      <xdr:colOff>10440</xdr:colOff>
      <xdr:row>466</xdr:row>
      <xdr:rowOff>18720</xdr:rowOff>
    </xdr:from>
    <xdr:to>
      <xdr:col>3</xdr:col>
      <xdr:colOff>907200</xdr:colOff>
      <xdr:row>466</xdr:row>
      <xdr:rowOff>229320</xdr:rowOff>
    </xdr:to>
    <xdr:clientData/>
  </xdr:twoCellAnchor>
  <xdr:twoCellAnchor editAs="oneCell">
    <xdr:from>
      <xdr:col>2</xdr:col>
      <xdr:colOff>10440</xdr:colOff>
      <xdr:row>479</xdr:row>
      <xdr:rowOff>18720</xdr:rowOff>
    </xdr:from>
    <xdr:to>
      <xdr:col>3</xdr:col>
      <xdr:colOff>907200</xdr:colOff>
      <xdr:row>479</xdr:row>
      <xdr:rowOff>238320</xdr:rowOff>
    </xdr:to>
    <xdr:clientData/>
  </xdr:twoCellAnchor>
  <xdr:twoCellAnchor editAs="oneCell">
    <xdr:from>
      <xdr:col>2</xdr:col>
      <xdr:colOff>10440</xdr:colOff>
      <xdr:row>481</xdr:row>
      <xdr:rowOff>19080</xdr:rowOff>
    </xdr:from>
    <xdr:to>
      <xdr:col>3</xdr:col>
      <xdr:colOff>907200</xdr:colOff>
      <xdr:row>481</xdr:row>
      <xdr:rowOff>238320</xdr:rowOff>
    </xdr:to>
    <xdr:clientData/>
  </xdr:twoCellAnchor>
  <xdr:twoCellAnchor editAs="oneCell">
    <xdr:from>
      <xdr:col>2</xdr:col>
      <xdr:colOff>10440</xdr:colOff>
      <xdr:row>486</xdr:row>
      <xdr:rowOff>19080</xdr:rowOff>
    </xdr:from>
    <xdr:to>
      <xdr:col>3</xdr:col>
      <xdr:colOff>907200</xdr:colOff>
      <xdr:row>486</xdr:row>
      <xdr:rowOff>238320</xdr:rowOff>
    </xdr:to>
    <xdr:clientData/>
  </xdr:twoCellAnchor>
  <xdr:twoCellAnchor editAs="oneCell">
    <xdr:from>
      <xdr:col>2</xdr:col>
      <xdr:colOff>10440</xdr:colOff>
      <xdr:row>489</xdr:row>
      <xdr:rowOff>28800</xdr:rowOff>
    </xdr:from>
    <xdr:to>
      <xdr:col>3</xdr:col>
      <xdr:colOff>907200</xdr:colOff>
      <xdr:row>489</xdr:row>
      <xdr:rowOff>238320</xdr:rowOff>
    </xdr:to>
    <xdr:clientData/>
  </xdr:twoCellAnchor>
  <xdr:twoCellAnchor editAs="oneCell">
    <xdr:from>
      <xdr:col>8</xdr:col>
      <xdr:colOff>9720</xdr:colOff>
      <xdr:row>501</xdr:row>
      <xdr:rowOff>47880</xdr:rowOff>
    </xdr:from>
    <xdr:to>
      <xdr:col>9</xdr:col>
      <xdr:colOff>855720</xdr:colOff>
      <xdr:row>502</xdr:row>
      <xdr:rowOff>9720</xdr:rowOff>
    </xdr:to>
    <xdr:clientData/>
  </xdr:twoCellAnchor>
  <xdr:twoCellAnchor editAs="oneCell">
    <xdr:from>
      <xdr:col>2</xdr:col>
      <xdr:colOff>10440</xdr:colOff>
      <xdr:row>493</xdr:row>
      <xdr:rowOff>28800</xdr:rowOff>
    </xdr:from>
    <xdr:to>
      <xdr:col>3</xdr:col>
      <xdr:colOff>907200</xdr:colOff>
      <xdr:row>493</xdr:row>
      <xdr:rowOff>238320</xdr:rowOff>
    </xdr:to>
    <xdr:clientData/>
  </xdr:twoCellAnchor>
  <xdr:twoCellAnchor editAs="oneCell">
    <xdr:from>
      <xdr:col>2</xdr:col>
      <xdr:colOff>10440</xdr:colOff>
      <xdr:row>476</xdr:row>
      <xdr:rowOff>18720</xdr:rowOff>
    </xdr:from>
    <xdr:to>
      <xdr:col>3</xdr:col>
      <xdr:colOff>907200</xdr:colOff>
      <xdr:row>476</xdr:row>
      <xdr:rowOff>238320</xdr:rowOff>
    </xdr:to>
    <xdr:clientData/>
  </xdr:twoCellAnchor>
  <xdr:twoCellAnchor editAs="oneCell">
    <xdr:from>
      <xdr:col>8</xdr:col>
      <xdr:colOff>9720</xdr:colOff>
      <xdr:row>471</xdr:row>
      <xdr:rowOff>37800</xdr:rowOff>
    </xdr:from>
    <xdr:to>
      <xdr:col>9</xdr:col>
      <xdr:colOff>855720</xdr:colOff>
      <xdr:row>472</xdr:row>
      <xdr:rowOff>10080</xdr:rowOff>
    </xdr:to>
    <xdr:clientData/>
  </xdr:twoCellAnchor>
  <xdr:twoCellAnchor editAs="oneCell">
    <xdr:from>
      <xdr:col>2</xdr:col>
      <xdr:colOff>10440</xdr:colOff>
      <xdr:row>485</xdr:row>
      <xdr:rowOff>29160</xdr:rowOff>
    </xdr:from>
    <xdr:to>
      <xdr:col>3</xdr:col>
      <xdr:colOff>907200</xdr:colOff>
      <xdr:row>485</xdr:row>
      <xdr:rowOff>238320</xdr:rowOff>
    </xdr:to>
    <xdr:clientData/>
  </xdr:twoCellAnchor>
  <xdr:twoCellAnchor editAs="oneCell">
    <xdr:from>
      <xdr:col>8</xdr:col>
      <xdr:colOff>9720</xdr:colOff>
      <xdr:row>474</xdr:row>
      <xdr:rowOff>38160</xdr:rowOff>
    </xdr:from>
    <xdr:to>
      <xdr:col>9</xdr:col>
      <xdr:colOff>855720</xdr:colOff>
      <xdr:row>474</xdr:row>
      <xdr:rowOff>255240</xdr:rowOff>
    </xdr:to>
    <xdr:clientData/>
  </xdr:twoCellAnchor>
  <xdr:twoCellAnchor editAs="oneCell">
    <xdr:from>
      <xdr:col>8</xdr:col>
      <xdr:colOff>9720</xdr:colOff>
      <xdr:row>488</xdr:row>
      <xdr:rowOff>37800</xdr:rowOff>
    </xdr:from>
    <xdr:to>
      <xdr:col>9</xdr:col>
      <xdr:colOff>855720</xdr:colOff>
      <xdr:row>488</xdr:row>
      <xdr:rowOff>255240</xdr:rowOff>
    </xdr:to>
    <xdr:clientData/>
  </xdr:twoCellAnchor>
  <xdr:twoCellAnchor editAs="oneCell">
    <xdr:from>
      <xdr:col>8</xdr:col>
      <xdr:colOff>9720</xdr:colOff>
      <xdr:row>465</xdr:row>
      <xdr:rowOff>28800</xdr:rowOff>
    </xdr:from>
    <xdr:to>
      <xdr:col>9</xdr:col>
      <xdr:colOff>855720</xdr:colOff>
      <xdr:row>465</xdr:row>
      <xdr:rowOff>238320</xdr:rowOff>
    </xdr:to>
    <xdr:clientData/>
  </xdr:twoCellAnchor>
  <xdr:twoCellAnchor editAs="oneCell">
    <xdr:from>
      <xdr:col>8</xdr:col>
      <xdr:colOff>9720</xdr:colOff>
      <xdr:row>504</xdr:row>
      <xdr:rowOff>19080</xdr:rowOff>
    </xdr:from>
    <xdr:to>
      <xdr:col>9</xdr:col>
      <xdr:colOff>855720</xdr:colOff>
      <xdr:row>504</xdr:row>
      <xdr:rowOff>229320</xdr:rowOff>
    </xdr:to>
    <xdr:clientData/>
  </xdr:twoCellAnchor>
  <xdr:twoCellAnchor editAs="oneCell">
    <xdr:from>
      <xdr:col>2</xdr:col>
      <xdr:colOff>10440</xdr:colOff>
      <xdr:row>465</xdr:row>
      <xdr:rowOff>9720</xdr:rowOff>
    </xdr:from>
    <xdr:to>
      <xdr:col>3</xdr:col>
      <xdr:colOff>907200</xdr:colOff>
      <xdr:row>465</xdr:row>
      <xdr:rowOff>219240</xdr:rowOff>
    </xdr:to>
    <xdr:clientData/>
  </xdr:twoCellAnchor>
  <xdr:twoCellAnchor editAs="oneCell">
    <xdr:from>
      <xdr:col>2</xdr:col>
      <xdr:colOff>10440</xdr:colOff>
      <xdr:row>467</xdr:row>
      <xdr:rowOff>18720</xdr:rowOff>
    </xdr:from>
    <xdr:to>
      <xdr:col>3</xdr:col>
      <xdr:colOff>907200</xdr:colOff>
      <xdr:row>467</xdr:row>
      <xdr:rowOff>238320</xdr:rowOff>
    </xdr:to>
    <xdr:clientData/>
  </xdr:twoCellAnchor>
  <xdr:twoCellAnchor editAs="oneCell">
    <xdr:from>
      <xdr:col>2</xdr:col>
      <xdr:colOff>10440</xdr:colOff>
      <xdr:row>475</xdr:row>
      <xdr:rowOff>19080</xdr:rowOff>
    </xdr:from>
    <xdr:to>
      <xdr:col>3</xdr:col>
      <xdr:colOff>907200</xdr:colOff>
      <xdr:row>475</xdr:row>
      <xdr:rowOff>238320</xdr:rowOff>
    </xdr:to>
    <xdr:clientData/>
  </xdr:twoCellAnchor>
  <xdr:twoCellAnchor editAs="oneCell">
    <xdr:from>
      <xdr:col>2</xdr:col>
      <xdr:colOff>10440</xdr:colOff>
      <xdr:row>500</xdr:row>
      <xdr:rowOff>37800</xdr:rowOff>
    </xdr:from>
    <xdr:to>
      <xdr:col>3</xdr:col>
      <xdr:colOff>907200</xdr:colOff>
      <xdr:row>500</xdr:row>
      <xdr:rowOff>255240</xdr:rowOff>
    </xdr:to>
    <xdr:clientData/>
  </xdr:twoCellAnchor>
  <xdr:twoCellAnchor editAs="oneCell">
    <xdr:from>
      <xdr:col>2</xdr:col>
      <xdr:colOff>10440</xdr:colOff>
      <xdr:row>510</xdr:row>
      <xdr:rowOff>38160</xdr:rowOff>
    </xdr:from>
    <xdr:to>
      <xdr:col>3</xdr:col>
      <xdr:colOff>907200</xdr:colOff>
      <xdr:row>510</xdr:row>
      <xdr:rowOff>255240</xdr:rowOff>
    </xdr:to>
    <xdr:clientData/>
  </xdr:twoCellAnchor>
  <xdr:twoCellAnchor editAs="oneCell">
    <xdr:from>
      <xdr:col>2</xdr:col>
      <xdr:colOff>10440</xdr:colOff>
      <xdr:row>506</xdr:row>
      <xdr:rowOff>19080</xdr:rowOff>
    </xdr:from>
    <xdr:to>
      <xdr:col>3</xdr:col>
      <xdr:colOff>907200</xdr:colOff>
      <xdr:row>506</xdr:row>
      <xdr:rowOff>229320</xdr:rowOff>
    </xdr:to>
    <xdr:clientData/>
  </xdr:twoCellAnchor>
  <xdr:twoCellAnchor editAs="oneCell">
    <xdr:from>
      <xdr:col>2</xdr:col>
      <xdr:colOff>10440</xdr:colOff>
      <xdr:row>508</xdr:row>
      <xdr:rowOff>37800</xdr:rowOff>
    </xdr:from>
    <xdr:to>
      <xdr:col>3</xdr:col>
      <xdr:colOff>907200</xdr:colOff>
      <xdr:row>508</xdr:row>
      <xdr:rowOff>255240</xdr:rowOff>
    </xdr:to>
    <xdr:clientData/>
  </xdr:twoCellAnchor>
  <xdr:twoCellAnchor editAs="oneCell">
    <xdr:from>
      <xdr:col>2</xdr:col>
      <xdr:colOff>10440</xdr:colOff>
      <xdr:row>509</xdr:row>
      <xdr:rowOff>38160</xdr:rowOff>
    </xdr:from>
    <xdr:to>
      <xdr:col>3</xdr:col>
      <xdr:colOff>907200</xdr:colOff>
      <xdr:row>509</xdr:row>
      <xdr:rowOff>255240</xdr:rowOff>
    </xdr:to>
    <xdr:clientData/>
  </xdr:twoCellAnchor>
  <xdr:twoCellAnchor editAs="oneCell">
    <xdr:from>
      <xdr:col>8</xdr:col>
      <xdr:colOff>9720</xdr:colOff>
      <xdr:row>466</xdr:row>
      <xdr:rowOff>28800</xdr:rowOff>
    </xdr:from>
    <xdr:to>
      <xdr:col>9</xdr:col>
      <xdr:colOff>855720</xdr:colOff>
      <xdr:row>466</xdr:row>
      <xdr:rowOff>238320</xdr:rowOff>
    </xdr:to>
    <xdr:clientData/>
  </xdr:twoCellAnchor>
  <xdr:twoCellAnchor editAs="oneCell">
    <xdr:from>
      <xdr:col>8</xdr:col>
      <xdr:colOff>9720</xdr:colOff>
      <xdr:row>468</xdr:row>
      <xdr:rowOff>19080</xdr:rowOff>
    </xdr:from>
    <xdr:to>
      <xdr:col>9</xdr:col>
      <xdr:colOff>855720</xdr:colOff>
      <xdr:row>468</xdr:row>
      <xdr:rowOff>238320</xdr:rowOff>
    </xdr:to>
    <xdr:clientData/>
  </xdr:twoCellAnchor>
  <xdr:twoCellAnchor editAs="oneCell">
    <xdr:from>
      <xdr:col>8</xdr:col>
      <xdr:colOff>9720</xdr:colOff>
      <xdr:row>469</xdr:row>
      <xdr:rowOff>37800</xdr:rowOff>
    </xdr:from>
    <xdr:to>
      <xdr:col>9</xdr:col>
      <xdr:colOff>855720</xdr:colOff>
      <xdr:row>469</xdr:row>
      <xdr:rowOff>255240</xdr:rowOff>
    </xdr:to>
    <xdr:clientData/>
  </xdr:twoCellAnchor>
  <xdr:twoCellAnchor editAs="oneCell">
    <xdr:from>
      <xdr:col>8</xdr:col>
      <xdr:colOff>9720</xdr:colOff>
      <xdr:row>472</xdr:row>
      <xdr:rowOff>37800</xdr:rowOff>
    </xdr:from>
    <xdr:to>
      <xdr:col>9</xdr:col>
      <xdr:colOff>855720</xdr:colOff>
      <xdr:row>473</xdr:row>
      <xdr:rowOff>10080</xdr:rowOff>
    </xdr:to>
    <xdr:clientData/>
  </xdr:twoCellAnchor>
  <xdr:twoCellAnchor editAs="oneCell">
    <xdr:from>
      <xdr:col>8</xdr:col>
      <xdr:colOff>9720</xdr:colOff>
      <xdr:row>495</xdr:row>
      <xdr:rowOff>37800</xdr:rowOff>
    </xdr:from>
    <xdr:to>
      <xdr:col>9</xdr:col>
      <xdr:colOff>855720</xdr:colOff>
      <xdr:row>495</xdr:row>
      <xdr:rowOff>255240</xdr:rowOff>
    </xdr:to>
    <xdr:clientData/>
  </xdr:twoCellAnchor>
  <xdr:twoCellAnchor editAs="oneCell">
    <xdr:from>
      <xdr:col>8</xdr:col>
      <xdr:colOff>9720</xdr:colOff>
      <xdr:row>500</xdr:row>
      <xdr:rowOff>37800</xdr:rowOff>
    </xdr:from>
    <xdr:to>
      <xdr:col>9</xdr:col>
      <xdr:colOff>855720</xdr:colOff>
      <xdr:row>500</xdr:row>
      <xdr:rowOff>255240</xdr:rowOff>
    </xdr:to>
    <xdr:clientData/>
  </xdr:twoCellAnchor>
  <xdr:twoCellAnchor editAs="oneCell">
    <xdr:from>
      <xdr:col>2</xdr:col>
      <xdr:colOff>10440</xdr:colOff>
      <xdr:row>499</xdr:row>
      <xdr:rowOff>38160</xdr:rowOff>
    </xdr:from>
    <xdr:to>
      <xdr:col>3</xdr:col>
      <xdr:colOff>907200</xdr:colOff>
      <xdr:row>499</xdr:row>
      <xdr:rowOff>255600</xdr:rowOff>
    </xdr:to>
    <xdr:clientData/>
  </xdr:twoCellAnchor>
  <xdr:twoCellAnchor editAs="oneCell">
    <xdr:from>
      <xdr:col>2</xdr:col>
      <xdr:colOff>10440</xdr:colOff>
      <xdr:row>502</xdr:row>
      <xdr:rowOff>37800</xdr:rowOff>
    </xdr:from>
    <xdr:to>
      <xdr:col>3</xdr:col>
      <xdr:colOff>907200</xdr:colOff>
      <xdr:row>502</xdr:row>
      <xdr:rowOff>255240</xdr:rowOff>
    </xdr:to>
    <xdr:clientData/>
  </xdr:twoCellAnchor>
  <xdr:twoCellAnchor editAs="oneCell">
    <xdr:from>
      <xdr:col>2</xdr:col>
      <xdr:colOff>10440</xdr:colOff>
      <xdr:row>503</xdr:row>
      <xdr:rowOff>37800</xdr:rowOff>
    </xdr:from>
    <xdr:to>
      <xdr:col>3</xdr:col>
      <xdr:colOff>907200</xdr:colOff>
      <xdr:row>503</xdr:row>
      <xdr:rowOff>255240</xdr:rowOff>
    </xdr:to>
    <xdr:clientData/>
  </xdr:twoCellAnchor>
  <xdr:twoCellAnchor editAs="oneCell">
    <xdr:from>
      <xdr:col>2</xdr:col>
      <xdr:colOff>10440</xdr:colOff>
      <xdr:row>504</xdr:row>
      <xdr:rowOff>37800</xdr:rowOff>
    </xdr:from>
    <xdr:to>
      <xdr:col>3</xdr:col>
      <xdr:colOff>907200</xdr:colOff>
      <xdr:row>504</xdr:row>
      <xdr:rowOff>255240</xdr:rowOff>
    </xdr:to>
    <xdr:clientData/>
  </xdr:twoCellAnchor>
  <xdr:twoCellAnchor editAs="oneCell">
    <xdr:from>
      <xdr:col>2</xdr:col>
      <xdr:colOff>10440</xdr:colOff>
      <xdr:row>505</xdr:row>
      <xdr:rowOff>37800</xdr:rowOff>
    </xdr:from>
    <xdr:to>
      <xdr:col>3</xdr:col>
      <xdr:colOff>907200</xdr:colOff>
      <xdr:row>505</xdr:row>
      <xdr:rowOff>255240</xdr:rowOff>
    </xdr:to>
    <xdr:clientData/>
  </xdr:twoCellAnchor>
  <xdr:twoCellAnchor editAs="oneCell">
    <xdr:from>
      <xdr:col>2</xdr:col>
      <xdr:colOff>10440</xdr:colOff>
      <xdr:row>497</xdr:row>
      <xdr:rowOff>38160</xdr:rowOff>
    </xdr:from>
    <xdr:to>
      <xdr:col>3</xdr:col>
      <xdr:colOff>907200</xdr:colOff>
      <xdr:row>498</xdr:row>
      <xdr:rowOff>10080</xdr:rowOff>
    </xdr:to>
    <xdr:clientData/>
  </xdr:twoCellAnchor>
  <xdr:twoCellAnchor editAs="oneCell">
    <xdr:from>
      <xdr:col>2</xdr:col>
      <xdr:colOff>10440</xdr:colOff>
      <xdr:row>498</xdr:row>
      <xdr:rowOff>38160</xdr:rowOff>
    </xdr:from>
    <xdr:to>
      <xdr:col>3</xdr:col>
      <xdr:colOff>907200</xdr:colOff>
      <xdr:row>498</xdr:row>
      <xdr:rowOff>255240</xdr:rowOff>
    </xdr:to>
    <xdr:clientData/>
  </xdr:twoCellAnchor>
  <xdr:twoCellAnchor editAs="oneCell">
    <xdr:from>
      <xdr:col>2</xdr:col>
      <xdr:colOff>10440</xdr:colOff>
      <xdr:row>478</xdr:row>
      <xdr:rowOff>18720</xdr:rowOff>
    </xdr:from>
    <xdr:to>
      <xdr:col>3</xdr:col>
      <xdr:colOff>907200</xdr:colOff>
      <xdr:row>478</xdr:row>
      <xdr:rowOff>238320</xdr:rowOff>
    </xdr:to>
    <xdr:clientData/>
  </xdr:twoCellAnchor>
  <xdr:twoCellAnchor editAs="oneCell">
    <xdr:from>
      <xdr:col>2</xdr:col>
      <xdr:colOff>10440</xdr:colOff>
      <xdr:row>484</xdr:row>
      <xdr:rowOff>29160</xdr:rowOff>
    </xdr:from>
    <xdr:to>
      <xdr:col>3</xdr:col>
      <xdr:colOff>907200</xdr:colOff>
      <xdr:row>484</xdr:row>
      <xdr:rowOff>238320</xdr:rowOff>
    </xdr:to>
    <xdr:clientData/>
  </xdr:twoCellAnchor>
  <xdr:twoCellAnchor editAs="oneCell">
    <xdr:from>
      <xdr:col>2</xdr:col>
      <xdr:colOff>10440</xdr:colOff>
      <xdr:row>487</xdr:row>
      <xdr:rowOff>19080</xdr:rowOff>
    </xdr:from>
    <xdr:to>
      <xdr:col>3</xdr:col>
      <xdr:colOff>907200</xdr:colOff>
      <xdr:row>487</xdr:row>
      <xdr:rowOff>238320</xdr:rowOff>
    </xdr:to>
    <xdr:clientData/>
  </xdr:twoCellAnchor>
  <xdr:twoCellAnchor editAs="oneCell">
    <xdr:from>
      <xdr:col>2</xdr:col>
      <xdr:colOff>10440</xdr:colOff>
      <xdr:row>507</xdr:row>
      <xdr:rowOff>37800</xdr:rowOff>
    </xdr:from>
    <xdr:to>
      <xdr:col>3</xdr:col>
      <xdr:colOff>907200</xdr:colOff>
      <xdr:row>507</xdr:row>
      <xdr:rowOff>255240</xdr:rowOff>
    </xdr:to>
    <xdr:clientData/>
  </xdr:twoCellAnchor>
  <xdr:twoCellAnchor editAs="oneCell">
    <xdr:from>
      <xdr:col>2</xdr:col>
      <xdr:colOff>10440</xdr:colOff>
      <xdr:row>511</xdr:row>
      <xdr:rowOff>47520</xdr:rowOff>
    </xdr:from>
    <xdr:to>
      <xdr:col>3</xdr:col>
      <xdr:colOff>907200</xdr:colOff>
      <xdr:row>512</xdr:row>
      <xdr:rowOff>9720</xdr:rowOff>
    </xdr:to>
    <xdr:clientData/>
  </xdr:twoCellAnchor>
  <xdr:twoCellAnchor editAs="oneCell">
    <xdr:from>
      <xdr:col>8</xdr:col>
      <xdr:colOff>9720</xdr:colOff>
      <xdr:row>470</xdr:row>
      <xdr:rowOff>37800</xdr:rowOff>
    </xdr:from>
    <xdr:to>
      <xdr:col>9</xdr:col>
      <xdr:colOff>855720</xdr:colOff>
      <xdr:row>470</xdr:row>
      <xdr:rowOff>255240</xdr:rowOff>
    </xdr:to>
    <xdr:clientData/>
  </xdr:twoCellAnchor>
  <xdr:twoCellAnchor editAs="oneCell">
    <xdr:from>
      <xdr:col>8</xdr:col>
      <xdr:colOff>9720</xdr:colOff>
      <xdr:row>494</xdr:row>
      <xdr:rowOff>37800</xdr:rowOff>
    </xdr:from>
    <xdr:to>
      <xdr:col>9</xdr:col>
      <xdr:colOff>855720</xdr:colOff>
      <xdr:row>495</xdr:row>
      <xdr:rowOff>10080</xdr:rowOff>
    </xdr:to>
    <xdr:clientData/>
  </xdr:twoCellAnchor>
  <xdr:twoCellAnchor editAs="oneCell">
    <xdr:from>
      <xdr:col>8</xdr:col>
      <xdr:colOff>9720</xdr:colOff>
      <xdr:row>485</xdr:row>
      <xdr:rowOff>38160</xdr:rowOff>
    </xdr:from>
    <xdr:to>
      <xdr:col>9</xdr:col>
      <xdr:colOff>855720</xdr:colOff>
      <xdr:row>486</xdr:row>
      <xdr:rowOff>10080</xdr:rowOff>
    </xdr:to>
    <xdr:clientData/>
  </xdr:twoCellAnchor>
  <xdr:twoCellAnchor editAs="oneCell">
    <xdr:from>
      <xdr:col>8</xdr:col>
      <xdr:colOff>9720</xdr:colOff>
      <xdr:row>484</xdr:row>
      <xdr:rowOff>29160</xdr:rowOff>
    </xdr:from>
    <xdr:to>
      <xdr:col>9</xdr:col>
      <xdr:colOff>855720</xdr:colOff>
      <xdr:row>484</xdr:row>
      <xdr:rowOff>238320</xdr:rowOff>
    </xdr:to>
    <xdr:clientData/>
  </xdr:twoCellAnchor>
  <xdr:twoCellAnchor editAs="oneCell">
    <xdr:from>
      <xdr:col>8</xdr:col>
      <xdr:colOff>9720</xdr:colOff>
      <xdr:row>487</xdr:row>
      <xdr:rowOff>38160</xdr:rowOff>
    </xdr:from>
    <xdr:to>
      <xdr:col>9</xdr:col>
      <xdr:colOff>855720</xdr:colOff>
      <xdr:row>487</xdr:row>
      <xdr:rowOff>255600</xdr:rowOff>
    </xdr:to>
    <xdr:clientData/>
  </xdr:twoCellAnchor>
  <xdr:twoCellAnchor editAs="oneCell">
    <xdr:from>
      <xdr:col>8</xdr:col>
      <xdr:colOff>9720</xdr:colOff>
      <xdr:row>490</xdr:row>
      <xdr:rowOff>47880</xdr:rowOff>
    </xdr:from>
    <xdr:to>
      <xdr:col>9</xdr:col>
      <xdr:colOff>855720</xdr:colOff>
      <xdr:row>491</xdr:row>
      <xdr:rowOff>9720</xdr:rowOff>
    </xdr:to>
    <xdr:clientData/>
  </xdr:twoCellAnchor>
  <xdr:twoCellAnchor editAs="oneCell">
    <xdr:from>
      <xdr:col>2</xdr:col>
      <xdr:colOff>10440</xdr:colOff>
      <xdr:row>477</xdr:row>
      <xdr:rowOff>18720</xdr:rowOff>
    </xdr:from>
    <xdr:to>
      <xdr:col>3</xdr:col>
      <xdr:colOff>907200</xdr:colOff>
      <xdr:row>477</xdr:row>
      <xdr:rowOff>238320</xdr:rowOff>
    </xdr:to>
    <xdr:clientData/>
  </xdr:twoCellAnchor>
  <xdr:twoCellAnchor editAs="oneCell">
    <xdr:from>
      <xdr:col>2</xdr:col>
      <xdr:colOff>10440</xdr:colOff>
      <xdr:row>469</xdr:row>
      <xdr:rowOff>19080</xdr:rowOff>
    </xdr:from>
    <xdr:to>
      <xdr:col>3</xdr:col>
      <xdr:colOff>907200</xdr:colOff>
      <xdr:row>469</xdr:row>
      <xdr:rowOff>238320</xdr:rowOff>
    </xdr:to>
    <xdr:clientData/>
  </xdr:twoCellAnchor>
  <xdr:twoCellAnchor editAs="oneCell">
    <xdr:from>
      <xdr:col>8</xdr:col>
      <xdr:colOff>9720</xdr:colOff>
      <xdr:row>491</xdr:row>
      <xdr:rowOff>37800</xdr:rowOff>
    </xdr:from>
    <xdr:to>
      <xdr:col>9</xdr:col>
      <xdr:colOff>855720</xdr:colOff>
      <xdr:row>491</xdr:row>
      <xdr:rowOff>255240</xdr:rowOff>
    </xdr:to>
    <xdr:clientData/>
  </xdr:twoCellAnchor>
  <xdr:twoCellAnchor editAs="oneCell">
    <xdr:from>
      <xdr:col>2</xdr:col>
      <xdr:colOff>10440</xdr:colOff>
      <xdr:row>468</xdr:row>
      <xdr:rowOff>19080</xdr:rowOff>
    </xdr:from>
    <xdr:to>
      <xdr:col>3</xdr:col>
      <xdr:colOff>907200</xdr:colOff>
      <xdr:row>468</xdr:row>
      <xdr:rowOff>229320</xdr:rowOff>
    </xdr:to>
    <xdr:clientData/>
  </xdr:twoCellAnchor>
  <xdr:twoCellAnchor editAs="oneCell">
    <xdr:from>
      <xdr:col>8</xdr:col>
      <xdr:colOff>9720</xdr:colOff>
      <xdr:row>482</xdr:row>
      <xdr:rowOff>47880</xdr:rowOff>
    </xdr:from>
    <xdr:to>
      <xdr:col>9</xdr:col>
      <xdr:colOff>855720</xdr:colOff>
      <xdr:row>483</xdr:row>
      <xdr:rowOff>10080</xdr:rowOff>
    </xdr:to>
    <xdr:clientData/>
  </xdr:twoCellAnchor>
  <xdr:twoCellAnchor editAs="oneCell">
    <xdr:from>
      <xdr:col>8</xdr:col>
      <xdr:colOff>9720</xdr:colOff>
      <xdr:row>492</xdr:row>
      <xdr:rowOff>37800</xdr:rowOff>
    </xdr:from>
    <xdr:to>
      <xdr:col>9</xdr:col>
      <xdr:colOff>855720</xdr:colOff>
      <xdr:row>492</xdr:row>
      <xdr:rowOff>255240</xdr:rowOff>
    </xdr:to>
    <xdr:clientData/>
  </xdr:twoCellAnchor>
  <xdr:twoCellAnchor editAs="oneCell">
    <xdr:from>
      <xdr:col>8</xdr:col>
      <xdr:colOff>9720</xdr:colOff>
      <xdr:row>496</xdr:row>
      <xdr:rowOff>37800</xdr:rowOff>
    </xdr:from>
    <xdr:to>
      <xdr:col>9</xdr:col>
      <xdr:colOff>855720</xdr:colOff>
      <xdr:row>496</xdr:row>
      <xdr:rowOff>255240</xdr:rowOff>
    </xdr:to>
    <xdr:clientData/>
  </xdr:twoCellAnchor>
  <xdr:twoCellAnchor editAs="oneCell">
    <xdr:from>
      <xdr:col>8</xdr:col>
      <xdr:colOff>9720</xdr:colOff>
      <xdr:row>498</xdr:row>
      <xdr:rowOff>38160</xdr:rowOff>
    </xdr:from>
    <xdr:to>
      <xdr:col>9</xdr:col>
      <xdr:colOff>855720</xdr:colOff>
      <xdr:row>498</xdr:row>
      <xdr:rowOff>255240</xdr:rowOff>
    </xdr:to>
    <xdr:clientData/>
  </xdr:twoCellAnchor>
  <xdr:twoCellAnchor editAs="oneCell">
    <xdr:from>
      <xdr:col>8</xdr:col>
      <xdr:colOff>9720</xdr:colOff>
      <xdr:row>499</xdr:row>
      <xdr:rowOff>38160</xdr:rowOff>
    </xdr:from>
    <xdr:to>
      <xdr:col>9</xdr:col>
      <xdr:colOff>855720</xdr:colOff>
      <xdr:row>499</xdr:row>
      <xdr:rowOff>255600</xdr:rowOff>
    </xdr:to>
    <xdr:clientData/>
  </xdr:twoCellAnchor>
  <xdr:twoCellAnchor editAs="oneCell">
    <xdr:from>
      <xdr:col>8</xdr:col>
      <xdr:colOff>9720</xdr:colOff>
      <xdr:row>502</xdr:row>
      <xdr:rowOff>37800</xdr:rowOff>
    </xdr:from>
    <xdr:to>
      <xdr:col>9</xdr:col>
      <xdr:colOff>855720</xdr:colOff>
      <xdr:row>502</xdr:row>
      <xdr:rowOff>255240</xdr:rowOff>
    </xdr:to>
    <xdr:clientData/>
  </xdr:twoCellAnchor>
  <xdr:twoCellAnchor editAs="oneCell">
    <xdr:from>
      <xdr:col>8</xdr:col>
      <xdr:colOff>9720</xdr:colOff>
      <xdr:row>503</xdr:row>
      <xdr:rowOff>28800</xdr:rowOff>
    </xdr:from>
    <xdr:to>
      <xdr:col>9</xdr:col>
      <xdr:colOff>855720</xdr:colOff>
      <xdr:row>503</xdr:row>
      <xdr:rowOff>238320</xdr:rowOff>
    </xdr:to>
    <xdr:clientData/>
  </xdr:twoCellAnchor>
  <xdr:twoCellAnchor editAs="oneCell">
    <xdr:from>
      <xdr:col>8</xdr:col>
      <xdr:colOff>221400</xdr:colOff>
      <xdr:row>505</xdr:row>
      <xdr:rowOff>10080</xdr:rowOff>
    </xdr:from>
    <xdr:to>
      <xdr:col>9</xdr:col>
      <xdr:colOff>845640</xdr:colOff>
      <xdr:row>505</xdr:row>
      <xdr:rowOff>219240</xdr:rowOff>
    </xdr:to>
    <xdr:clientData/>
  </xdr:twoCellAnchor>
  <xdr:twoCellAnchor editAs="oneCell">
    <xdr:from>
      <xdr:col>8</xdr:col>
      <xdr:colOff>221400</xdr:colOff>
      <xdr:row>506</xdr:row>
      <xdr:rowOff>10080</xdr:rowOff>
    </xdr:from>
    <xdr:to>
      <xdr:col>9</xdr:col>
      <xdr:colOff>845640</xdr:colOff>
      <xdr:row>506</xdr:row>
      <xdr:rowOff>219240</xdr:rowOff>
    </xdr:to>
    <xdr:clientData/>
  </xdr:twoCellAnchor>
  <xdr:twoCellAnchor editAs="oneCell">
    <xdr:from>
      <xdr:col>8</xdr:col>
      <xdr:colOff>221400</xdr:colOff>
      <xdr:row>507</xdr:row>
      <xdr:rowOff>10080</xdr:rowOff>
    </xdr:from>
    <xdr:to>
      <xdr:col>9</xdr:col>
      <xdr:colOff>845640</xdr:colOff>
      <xdr:row>507</xdr:row>
      <xdr:rowOff>219240</xdr:rowOff>
    </xdr:to>
    <xdr:clientData/>
  </xdr:twoCellAnchor>
  <xdr:twoCellAnchor editAs="oneCell">
    <xdr:from>
      <xdr:col>8</xdr:col>
      <xdr:colOff>221400</xdr:colOff>
      <xdr:row>508</xdr:row>
      <xdr:rowOff>10080</xdr:rowOff>
    </xdr:from>
    <xdr:to>
      <xdr:col>9</xdr:col>
      <xdr:colOff>845640</xdr:colOff>
      <xdr:row>508</xdr:row>
      <xdr:rowOff>219600</xdr:rowOff>
    </xdr:to>
    <xdr:clientData/>
  </xdr:twoCellAnchor>
  <xdr:twoCellAnchor editAs="oneCell">
    <xdr:from>
      <xdr:col>8</xdr:col>
      <xdr:colOff>221400</xdr:colOff>
      <xdr:row>509</xdr:row>
      <xdr:rowOff>10080</xdr:rowOff>
    </xdr:from>
    <xdr:to>
      <xdr:col>9</xdr:col>
      <xdr:colOff>845640</xdr:colOff>
      <xdr:row>509</xdr:row>
      <xdr:rowOff>219600</xdr:rowOff>
    </xdr:to>
    <xdr:clientData/>
  </xdr:twoCellAnchor>
  <xdr:twoCellAnchor editAs="oneCell">
    <xdr:from>
      <xdr:col>2</xdr:col>
      <xdr:colOff>10440</xdr:colOff>
      <xdr:row>474</xdr:row>
      <xdr:rowOff>19080</xdr:rowOff>
    </xdr:from>
    <xdr:to>
      <xdr:col>3</xdr:col>
      <xdr:colOff>907200</xdr:colOff>
      <xdr:row>474</xdr:row>
      <xdr:rowOff>238320</xdr:rowOff>
    </xdr:to>
    <xdr:clientData/>
  </xdr:twoCellAnchor>
  <xdr:twoCellAnchor editAs="oneCell">
    <xdr:from>
      <xdr:col>2</xdr:col>
      <xdr:colOff>10440</xdr:colOff>
      <xdr:row>490</xdr:row>
      <xdr:rowOff>28800</xdr:rowOff>
    </xdr:from>
    <xdr:to>
      <xdr:col>3</xdr:col>
      <xdr:colOff>907200</xdr:colOff>
      <xdr:row>490</xdr:row>
      <xdr:rowOff>238320</xdr:rowOff>
    </xdr:to>
    <xdr:clientData/>
  </xdr:twoCellAnchor>
  <xdr:twoCellAnchor editAs="oneCell">
    <xdr:from>
      <xdr:col>2</xdr:col>
      <xdr:colOff>10440</xdr:colOff>
      <xdr:row>482</xdr:row>
      <xdr:rowOff>19080</xdr:rowOff>
    </xdr:from>
    <xdr:to>
      <xdr:col>3</xdr:col>
      <xdr:colOff>907200</xdr:colOff>
      <xdr:row>482</xdr:row>
      <xdr:rowOff>238320</xdr:rowOff>
    </xdr:to>
    <xdr:clientData/>
  </xdr:twoCellAnchor>
  <xdr:twoCellAnchor editAs="oneCell">
    <xdr:from>
      <xdr:col>2</xdr:col>
      <xdr:colOff>10440</xdr:colOff>
      <xdr:row>483</xdr:row>
      <xdr:rowOff>19080</xdr:rowOff>
    </xdr:from>
    <xdr:to>
      <xdr:col>3</xdr:col>
      <xdr:colOff>907200</xdr:colOff>
      <xdr:row>483</xdr:row>
      <xdr:rowOff>238320</xdr:rowOff>
    </xdr:to>
    <xdr:clientData/>
  </xdr:twoCellAnchor>
  <xdr:twoCellAnchor editAs="oneCell">
    <xdr:from>
      <xdr:col>2</xdr:col>
      <xdr:colOff>10440</xdr:colOff>
      <xdr:row>501</xdr:row>
      <xdr:rowOff>37800</xdr:rowOff>
    </xdr:from>
    <xdr:to>
      <xdr:col>3</xdr:col>
      <xdr:colOff>907200</xdr:colOff>
      <xdr:row>501</xdr:row>
      <xdr:rowOff>255240</xdr:rowOff>
    </xdr:to>
    <xdr:clientData/>
  </xdr:twoCellAnchor>
  <xdr:twoCellAnchor editAs="oneCell">
    <xdr:from>
      <xdr:col>2</xdr:col>
      <xdr:colOff>10440</xdr:colOff>
      <xdr:row>494</xdr:row>
      <xdr:rowOff>28800</xdr:rowOff>
    </xdr:from>
    <xdr:to>
      <xdr:col>3</xdr:col>
      <xdr:colOff>907200</xdr:colOff>
      <xdr:row>494</xdr:row>
      <xdr:rowOff>238320</xdr:rowOff>
    </xdr:to>
    <xdr:clientData/>
  </xdr:twoCellAnchor>
  <xdr:twoCellAnchor editAs="oneCell">
    <xdr:from>
      <xdr:col>8</xdr:col>
      <xdr:colOff>9720</xdr:colOff>
      <xdr:row>475</xdr:row>
      <xdr:rowOff>38160</xdr:rowOff>
    </xdr:from>
    <xdr:to>
      <xdr:col>9</xdr:col>
      <xdr:colOff>855720</xdr:colOff>
      <xdr:row>475</xdr:row>
      <xdr:rowOff>255600</xdr:rowOff>
    </xdr:to>
    <xdr:clientData/>
  </xdr:twoCellAnchor>
  <xdr:twoCellAnchor editAs="oneCell">
    <xdr:from>
      <xdr:col>8</xdr:col>
      <xdr:colOff>9720</xdr:colOff>
      <xdr:row>489</xdr:row>
      <xdr:rowOff>37800</xdr:rowOff>
    </xdr:from>
    <xdr:to>
      <xdr:col>9</xdr:col>
      <xdr:colOff>855720</xdr:colOff>
      <xdr:row>489</xdr:row>
      <xdr:rowOff>255240</xdr:rowOff>
    </xdr:to>
    <xdr:clientData/>
  </xdr:twoCellAnchor>
  <xdr:twoCellAnchor editAs="oneCell">
    <xdr:from>
      <xdr:col>8</xdr:col>
      <xdr:colOff>9720</xdr:colOff>
      <xdr:row>497</xdr:row>
      <xdr:rowOff>38160</xdr:rowOff>
    </xdr:from>
    <xdr:to>
      <xdr:col>9</xdr:col>
      <xdr:colOff>855720</xdr:colOff>
      <xdr:row>497</xdr:row>
      <xdr:rowOff>255240</xdr:rowOff>
    </xdr:to>
    <xdr:clientData/>
  </xdr:twoCellAnchor>
  <xdr:twoCellAnchor editAs="oneCell">
    <xdr:from>
      <xdr:col>8</xdr:col>
      <xdr:colOff>9720</xdr:colOff>
      <xdr:row>505</xdr:row>
      <xdr:rowOff>37800</xdr:rowOff>
    </xdr:from>
    <xdr:to>
      <xdr:col>8</xdr:col>
      <xdr:colOff>232200</xdr:colOff>
      <xdr:row>505</xdr:row>
      <xdr:rowOff>255240</xdr:rowOff>
    </xdr:to>
    <xdr:clientData/>
  </xdr:twoCellAnchor>
  <xdr:twoCellAnchor editAs="oneCell">
    <xdr:from>
      <xdr:col>8</xdr:col>
      <xdr:colOff>9720</xdr:colOff>
      <xdr:row>506</xdr:row>
      <xdr:rowOff>37800</xdr:rowOff>
    </xdr:from>
    <xdr:to>
      <xdr:col>8</xdr:col>
      <xdr:colOff>232200</xdr:colOff>
      <xdr:row>506</xdr:row>
      <xdr:rowOff>255240</xdr:rowOff>
    </xdr:to>
    <xdr:clientData/>
  </xdr:twoCellAnchor>
  <xdr:twoCellAnchor editAs="oneCell">
    <xdr:from>
      <xdr:col>8</xdr:col>
      <xdr:colOff>9720</xdr:colOff>
      <xdr:row>507</xdr:row>
      <xdr:rowOff>37800</xdr:rowOff>
    </xdr:from>
    <xdr:to>
      <xdr:col>8</xdr:col>
      <xdr:colOff>232200</xdr:colOff>
      <xdr:row>507</xdr:row>
      <xdr:rowOff>255240</xdr:rowOff>
    </xdr:to>
    <xdr:clientData/>
  </xdr:twoCellAnchor>
  <xdr:twoCellAnchor editAs="oneCell">
    <xdr:from>
      <xdr:col>8</xdr:col>
      <xdr:colOff>9720</xdr:colOff>
      <xdr:row>508</xdr:row>
      <xdr:rowOff>37800</xdr:rowOff>
    </xdr:from>
    <xdr:to>
      <xdr:col>8</xdr:col>
      <xdr:colOff>232200</xdr:colOff>
      <xdr:row>508</xdr:row>
      <xdr:rowOff>255240</xdr:rowOff>
    </xdr:to>
    <xdr:clientData/>
  </xdr:twoCellAnchor>
  <xdr:twoCellAnchor editAs="oneCell">
    <xdr:from>
      <xdr:col>8</xdr:col>
      <xdr:colOff>9720</xdr:colOff>
      <xdr:row>509</xdr:row>
      <xdr:rowOff>38160</xdr:rowOff>
    </xdr:from>
    <xdr:to>
      <xdr:col>8</xdr:col>
      <xdr:colOff>232200</xdr:colOff>
      <xdr:row>509</xdr:row>
      <xdr:rowOff>255240</xdr:rowOff>
    </xdr:to>
    <xdr:clientData/>
  </xdr:twoCellAnchor>
  <xdr:twoCellAnchor editAs="oneCell">
    <xdr:from>
      <xdr:col>8</xdr:col>
      <xdr:colOff>9720</xdr:colOff>
      <xdr:row>510</xdr:row>
      <xdr:rowOff>38160</xdr:rowOff>
    </xdr:from>
    <xdr:to>
      <xdr:col>8</xdr:col>
      <xdr:colOff>232200</xdr:colOff>
      <xdr:row>510</xdr:row>
      <xdr:rowOff>255240</xdr:rowOff>
    </xdr:to>
    <xdr:clientData/>
  </xdr:twoCellAnchor>
  <xdr:twoCellAnchor editAs="oneCell">
    <xdr:from>
      <xdr:col>8</xdr:col>
      <xdr:colOff>221400</xdr:colOff>
      <xdr:row>510</xdr:row>
      <xdr:rowOff>10080</xdr:rowOff>
    </xdr:from>
    <xdr:to>
      <xdr:col>9</xdr:col>
      <xdr:colOff>845640</xdr:colOff>
      <xdr:row>510</xdr:row>
      <xdr:rowOff>219600</xdr:rowOff>
    </xdr:to>
    <xdr:clientData/>
  </xdr:twoCellAnchor>
  <xdr:twoCellAnchor editAs="oneCell">
    <xdr:from>
      <xdr:col>8</xdr:col>
      <xdr:colOff>9720</xdr:colOff>
      <xdr:row>511</xdr:row>
      <xdr:rowOff>37800</xdr:rowOff>
    </xdr:from>
    <xdr:to>
      <xdr:col>8</xdr:col>
      <xdr:colOff>232200</xdr:colOff>
      <xdr:row>511</xdr:row>
      <xdr:rowOff>247680</xdr:rowOff>
    </xdr:to>
    <xdr:clientData/>
  </xdr:twoCellAnchor>
  <xdr:twoCellAnchor editAs="oneCell">
    <xdr:from>
      <xdr:col>8</xdr:col>
      <xdr:colOff>221400</xdr:colOff>
      <xdr:row>511</xdr:row>
      <xdr:rowOff>9720</xdr:rowOff>
    </xdr:from>
    <xdr:to>
      <xdr:col>9</xdr:col>
      <xdr:colOff>845640</xdr:colOff>
      <xdr:row>511</xdr:row>
      <xdr:rowOff>218880</xdr:rowOff>
    </xdr:to>
    <xdr:clientData/>
  </xdr:twoCellAnchor>
  <xdr:twoCellAnchor editAs="oneCell">
    <xdr:from>
      <xdr:col>8</xdr:col>
      <xdr:colOff>9720</xdr:colOff>
      <xdr:row>493</xdr:row>
      <xdr:rowOff>37800</xdr:rowOff>
    </xdr:from>
    <xdr:to>
      <xdr:col>9</xdr:col>
      <xdr:colOff>855720</xdr:colOff>
      <xdr:row>494</xdr:row>
      <xdr:rowOff>10080</xdr:rowOff>
    </xdr:to>
    <xdr:clientData/>
  </xdr:twoCellAnchor>
  <xdr:twoCellAnchor editAs="oneCell">
    <xdr:from>
      <xdr:col>2</xdr:col>
      <xdr:colOff>10440</xdr:colOff>
      <xdr:row>472</xdr:row>
      <xdr:rowOff>19080</xdr:rowOff>
    </xdr:from>
    <xdr:to>
      <xdr:col>3</xdr:col>
      <xdr:colOff>907200</xdr:colOff>
      <xdr:row>472</xdr:row>
      <xdr:rowOff>238320</xdr:rowOff>
    </xdr:to>
    <xdr:clientData/>
  </xdr:twoCellAnchor>
  <xdr:twoCellAnchor editAs="oneCell">
    <xdr:from>
      <xdr:col>2</xdr:col>
      <xdr:colOff>10440</xdr:colOff>
      <xdr:row>480</xdr:row>
      <xdr:rowOff>19080</xdr:rowOff>
    </xdr:from>
    <xdr:to>
      <xdr:col>3</xdr:col>
      <xdr:colOff>907200</xdr:colOff>
      <xdr:row>480</xdr:row>
      <xdr:rowOff>238320</xdr:rowOff>
    </xdr:to>
    <xdr:clientData/>
  </xdr:twoCellAnchor>
  <xdr:twoCellAnchor editAs="oneCell">
    <xdr:from>
      <xdr:col>8</xdr:col>
      <xdr:colOff>9720</xdr:colOff>
      <xdr:row>478</xdr:row>
      <xdr:rowOff>47880</xdr:rowOff>
    </xdr:from>
    <xdr:to>
      <xdr:col>10</xdr:col>
      <xdr:colOff>241920</xdr:colOff>
      <xdr:row>479</xdr:row>
      <xdr:rowOff>18720</xdr:rowOff>
    </xdr:to>
    <xdr:clientData/>
  </xdr:twoCellAnchor>
  <xdr:twoCellAnchor editAs="oneCell">
    <xdr:from>
      <xdr:col>8</xdr:col>
      <xdr:colOff>9720</xdr:colOff>
      <xdr:row>479</xdr:row>
      <xdr:rowOff>37800</xdr:rowOff>
    </xdr:from>
    <xdr:to>
      <xdr:col>10</xdr:col>
      <xdr:colOff>241920</xdr:colOff>
      <xdr:row>479</xdr:row>
      <xdr:rowOff>255240</xdr:rowOff>
    </xdr:to>
    <xdr:clientData/>
  </xdr:twoCellAnchor>
  <xdr:twoCellAnchor editAs="oneCell">
    <xdr:from>
      <xdr:col>8</xdr:col>
      <xdr:colOff>9720</xdr:colOff>
      <xdr:row>480</xdr:row>
      <xdr:rowOff>37800</xdr:rowOff>
    </xdr:from>
    <xdr:to>
      <xdr:col>10</xdr:col>
      <xdr:colOff>241920</xdr:colOff>
      <xdr:row>480</xdr:row>
      <xdr:rowOff>255240</xdr:rowOff>
    </xdr:to>
    <xdr:clientData/>
  </xdr:twoCellAnchor>
  <xdr:twoCellAnchor editAs="oneCell">
    <xdr:from>
      <xdr:col>8</xdr:col>
      <xdr:colOff>9720</xdr:colOff>
      <xdr:row>481</xdr:row>
      <xdr:rowOff>47880</xdr:rowOff>
    </xdr:from>
    <xdr:to>
      <xdr:col>10</xdr:col>
      <xdr:colOff>241920</xdr:colOff>
      <xdr:row>482</xdr:row>
      <xdr:rowOff>10080</xdr:rowOff>
    </xdr:to>
    <xdr:clientData/>
  </xdr:twoCellAnchor>
  <xdr:twoCellAnchor editAs="oneCell">
    <xdr:from>
      <xdr:col>2</xdr:col>
      <xdr:colOff>10440</xdr:colOff>
      <xdr:row>488</xdr:row>
      <xdr:rowOff>28800</xdr:rowOff>
    </xdr:from>
    <xdr:to>
      <xdr:col>3</xdr:col>
      <xdr:colOff>907200</xdr:colOff>
      <xdr:row>488</xdr:row>
      <xdr:rowOff>238320</xdr:rowOff>
    </xdr:to>
    <xdr:clientData/>
  </xdr:twoCellAnchor>
  <xdr:twoCellAnchor editAs="oneCell">
    <xdr:from>
      <xdr:col>2</xdr:col>
      <xdr:colOff>10440</xdr:colOff>
      <xdr:row>491</xdr:row>
      <xdr:rowOff>28800</xdr:rowOff>
    </xdr:from>
    <xdr:to>
      <xdr:col>3</xdr:col>
      <xdr:colOff>907200</xdr:colOff>
      <xdr:row>491</xdr:row>
      <xdr:rowOff>238320</xdr:rowOff>
    </xdr:to>
    <xdr:clientData/>
  </xdr:twoCellAnchor>
  <xdr:twoCellAnchor editAs="oneCell">
    <xdr:from>
      <xdr:col>2</xdr:col>
      <xdr:colOff>10440</xdr:colOff>
      <xdr:row>495</xdr:row>
      <xdr:rowOff>28800</xdr:rowOff>
    </xdr:from>
    <xdr:to>
      <xdr:col>3</xdr:col>
      <xdr:colOff>907200</xdr:colOff>
      <xdr:row>495</xdr:row>
      <xdr:rowOff>238320</xdr:rowOff>
    </xdr:to>
    <xdr:clientData/>
  </xdr:twoCellAnchor>
  <xdr:twoCellAnchor editAs="oneCell">
    <xdr:from>
      <xdr:col>2</xdr:col>
      <xdr:colOff>10440</xdr:colOff>
      <xdr:row>496</xdr:row>
      <xdr:rowOff>29160</xdr:rowOff>
    </xdr:from>
    <xdr:to>
      <xdr:col>3</xdr:col>
      <xdr:colOff>907200</xdr:colOff>
      <xdr:row>496</xdr:row>
      <xdr:rowOff>238320</xdr:rowOff>
    </xdr:to>
    <xdr:clientData/>
  </xdr:twoCellAnchor>
  <xdr:twoCellAnchor editAs="oneCell">
    <xdr:from>
      <xdr:col>8</xdr:col>
      <xdr:colOff>9720</xdr:colOff>
      <xdr:row>467</xdr:row>
      <xdr:rowOff>28800</xdr:rowOff>
    </xdr:from>
    <xdr:to>
      <xdr:col>9</xdr:col>
      <xdr:colOff>855720</xdr:colOff>
      <xdr:row>467</xdr:row>
      <xdr:rowOff>238320</xdr:rowOff>
    </xdr:to>
    <xdr:clientData/>
  </xdr:twoCellAnchor>
  <xdr:twoCellAnchor editAs="oneCell">
    <xdr:from>
      <xdr:col>8</xdr:col>
      <xdr:colOff>9720</xdr:colOff>
      <xdr:row>473</xdr:row>
      <xdr:rowOff>38160</xdr:rowOff>
    </xdr:from>
    <xdr:to>
      <xdr:col>9</xdr:col>
      <xdr:colOff>855720</xdr:colOff>
      <xdr:row>474</xdr:row>
      <xdr:rowOff>10080</xdr:rowOff>
    </xdr:to>
    <xdr:clientData/>
  </xdr:twoCellAnchor>
  <xdr:twoCellAnchor editAs="oneCell">
    <xdr:from>
      <xdr:col>8</xdr:col>
      <xdr:colOff>9720</xdr:colOff>
      <xdr:row>476</xdr:row>
      <xdr:rowOff>37800</xdr:rowOff>
    </xdr:from>
    <xdr:to>
      <xdr:col>9</xdr:col>
      <xdr:colOff>855720</xdr:colOff>
      <xdr:row>476</xdr:row>
      <xdr:rowOff>255240</xdr:rowOff>
    </xdr:to>
    <xdr:clientData/>
  </xdr:twoCellAnchor>
  <xdr:twoCellAnchor editAs="oneCell">
    <xdr:from>
      <xdr:col>8</xdr:col>
      <xdr:colOff>9720</xdr:colOff>
      <xdr:row>477</xdr:row>
      <xdr:rowOff>37800</xdr:rowOff>
    </xdr:from>
    <xdr:to>
      <xdr:col>9</xdr:col>
      <xdr:colOff>855720</xdr:colOff>
      <xdr:row>477</xdr:row>
      <xdr:rowOff>255240</xdr:rowOff>
    </xdr:to>
    <xdr:clientData/>
  </xdr:twoCellAnchor>
  <xdr:twoCellAnchor editAs="oneCell">
    <xdr:from>
      <xdr:col>8</xdr:col>
      <xdr:colOff>9720</xdr:colOff>
      <xdr:row>486</xdr:row>
      <xdr:rowOff>38160</xdr:rowOff>
    </xdr:from>
    <xdr:to>
      <xdr:col>9</xdr:col>
      <xdr:colOff>855720</xdr:colOff>
      <xdr:row>486</xdr:row>
      <xdr:rowOff>255240</xdr:rowOff>
    </xdr:to>
    <xdr:clientData/>
  </xdr:twoCellAnchor>
  <xdr:twoCellAnchor editAs="oneCell">
    <xdr:from>
      <xdr:col>5</xdr:col>
      <xdr:colOff>0</xdr:colOff>
      <xdr:row>467</xdr:row>
      <xdr:rowOff>37800</xdr:rowOff>
    </xdr:from>
    <xdr:to>
      <xdr:col>5</xdr:col>
      <xdr:colOff>836280</xdr:colOff>
      <xdr:row>468</xdr:row>
      <xdr:rowOff>19080</xdr:rowOff>
    </xdr:to>
    <xdr:clientData/>
  </xdr:twoCellAnchor>
  <xdr:twoCellAnchor editAs="oneCell">
    <xdr:from>
      <xdr:col>5</xdr:col>
      <xdr:colOff>0</xdr:colOff>
      <xdr:row>491</xdr:row>
      <xdr:rowOff>28800</xdr:rowOff>
    </xdr:from>
    <xdr:to>
      <xdr:col>5</xdr:col>
      <xdr:colOff>836280</xdr:colOff>
      <xdr:row>491</xdr:row>
      <xdr:rowOff>255240</xdr:rowOff>
    </xdr:to>
    <xdr:clientData/>
  </xdr:twoCellAnchor>
  <xdr:twoCellAnchor editAs="oneCell">
    <xdr:from>
      <xdr:col>5</xdr:col>
      <xdr:colOff>0</xdr:colOff>
      <xdr:row>493</xdr:row>
      <xdr:rowOff>47880</xdr:rowOff>
    </xdr:from>
    <xdr:to>
      <xdr:col>5</xdr:col>
      <xdr:colOff>836280</xdr:colOff>
      <xdr:row>494</xdr:row>
      <xdr:rowOff>19080</xdr:rowOff>
    </xdr:to>
    <xdr:clientData/>
  </xdr:twoCellAnchor>
  <xdr:twoCellAnchor editAs="oneCell">
    <xdr:from>
      <xdr:col>5</xdr:col>
      <xdr:colOff>0</xdr:colOff>
      <xdr:row>494</xdr:row>
      <xdr:rowOff>47880</xdr:rowOff>
    </xdr:from>
    <xdr:to>
      <xdr:col>5</xdr:col>
      <xdr:colOff>836280</xdr:colOff>
      <xdr:row>495</xdr:row>
      <xdr:rowOff>19080</xdr:rowOff>
    </xdr:to>
    <xdr:clientData/>
  </xdr:twoCellAnchor>
  <xdr:twoCellAnchor editAs="oneCell">
    <xdr:from>
      <xdr:col>5</xdr:col>
      <xdr:colOff>0</xdr:colOff>
      <xdr:row>495</xdr:row>
      <xdr:rowOff>47880</xdr:rowOff>
    </xdr:from>
    <xdr:to>
      <xdr:col>5</xdr:col>
      <xdr:colOff>836280</xdr:colOff>
      <xdr:row>496</xdr:row>
      <xdr:rowOff>19080</xdr:rowOff>
    </xdr:to>
    <xdr:clientData/>
  </xdr:twoCellAnchor>
  <xdr:twoCellAnchor editAs="oneCell">
    <xdr:from>
      <xdr:col>5</xdr:col>
      <xdr:colOff>0</xdr:colOff>
      <xdr:row>496</xdr:row>
      <xdr:rowOff>47880</xdr:rowOff>
    </xdr:from>
    <xdr:to>
      <xdr:col>5</xdr:col>
      <xdr:colOff>836280</xdr:colOff>
      <xdr:row>497</xdr:row>
      <xdr:rowOff>19080</xdr:rowOff>
    </xdr:to>
    <xdr:clientData/>
  </xdr:twoCellAnchor>
  <xdr:twoCellAnchor editAs="oneCell">
    <xdr:from>
      <xdr:col>5</xdr:col>
      <xdr:colOff>0</xdr:colOff>
      <xdr:row>502</xdr:row>
      <xdr:rowOff>37800</xdr:rowOff>
    </xdr:from>
    <xdr:to>
      <xdr:col>5</xdr:col>
      <xdr:colOff>836280</xdr:colOff>
      <xdr:row>503</xdr:row>
      <xdr:rowOff>9720</xdr:rowOff>
    </xdr:to>
    <xdr:clientData/>
  </xdr:twoCellAnchor>
  <xdr:twoCellAnchor editAs="oneCell">
    <xdr:from>
      <xdr:col>5</xdr:col>
      <xdr:colOff>0</xdr:colOff>
      <xdr:row>503</xdr:row>
      <xdr:rowOff>37800</xdr:rowOff>
    </xdr:from>
    <xdr:to>
      <xdr:col>5</xdr:col>
      <xdr:colOff>836280</xdr:colOff>
      <xdr:row>504</xdr:row>
      <xdr:rowOff>10080</xdr:rowOff>
    </xdr:to>
    <xdr:clientData/>
  </xdr:twoCellAnchor>
  <xdr:twoCellAnchor editAs="oneCell">
    <xdr:from>
      <xdr:col>5</xdr:col>
      <xdr:colOff>0</xdr:colOff>
      <xdr:row>504</xdr:row>
      <xdr:rowOff>37800</xdr:rowOff>
    </xdr:from>
    <xdr:to>
      <xdr:col>5</xdr:col>
      <xdr:colOff>836280</xdr:colOff>
      <xdr:row>505</xdr:row>
      <xdr:rowOff>10080</xdr:rowOff>
    </xdr:to>
    <xdr:clientData/>
  </xdr:twoCellAnchor>
  <xdr:twoCellAnchor editAs="oneCell">
    <xdr:from>
      <xdr:col>5</xdr:col>
      <xdr:colOff>0</xdr:colOff>
      <xdr:row>505</xdr:row>
      <xdr:rowOff>37800</xdr:rowOff>
    </xdr:from>
    <xdr:to>
      <xdr:col>5</xdr:col>
      <xdr:colOff>836280</xdr:colOff>
      <xdr:row>506</xdr:row>
      <xdr:rowOff>10080</xdr:rowOff>
    </xdr:to>
    <xdr:clientData/>
  </xdr:twoCellAnchor>
  <xdr:twoCellAnchor editAs="oneCell">
    <xdr:from>
      <xdr:col>5</xdr:col>
      <xdr:colOff>0</xdr:colOff>
      <xdr:row>508</xdr:row>
      <xdr:rowOff>37800</xdr:rowOff>
    </xdr:from>
    <xdr:to>
      <xdr:col>5</xdr:col>
      <xdr:colOff>836280</xdr:colOff>
      <xdr:row>509</xdr:row>
      <xdr:rowOff>10080</xdr:rowOff>
    </xdr:to>
    <xdr:clientData/>
  </xdr:twoCellAnchor>
  <xdr:twoCellAnchor editAs="oneCell">
    <xdr:from>
      <xdr:col>11</xdr:col>
      <xdr:colOff>0</xdr:colOff>
      <xdr:row>468</xdr:row>
      <xdr:rowOff>37800</xdr:rowOff>
    </xdr:from>
    <xdr:to>
      <xdr:col>11</xdr:col>
      <xdr:colOff>836280</xdr:colOff>
      <xdr:row>469</xdr:row>
      <xdr:rowOff>10080</xdr:rowOff>
    </xdr:to>
    <xdr:clientData/>
  </xdr:twoCellAnchor>
  <xdr:twoCellAnchor editAs="oneCell">
    <xdr:from>
      <xdr:col>11</xdr:col>
      <xdr:colOff>0</xdr:colOff>
      <xdr:row>474</xdr:row>
      <xdr:rowOff>38160</xdr:rowOff>
    </xdr:from>
    <xdr:to>
      <xdr:col>11</xdr:col>
      <xdr:colOff>836280</xdr:colOff>
      <xdr:row>475</xdr:row>
      <xdr:rowOff>10080</xdr:rowOff>
    </xdr:to>
    <xdr:clientData/>
  </xdr:twoCellAnchor>
  <xdr:twoCellAnchor editAs="oneCell">
    <xdr:from>
      <xdr:col>11</xdr:col>
      <xdr:colOff>0</xdr:colOff>
      <xdr:row>475</xdr:row>
      <xdr:rowOff>38160</xdr:rowOff>
    </xdr:from>
    <xdr:to>
      <xdr:col>11</xdr:col>
      <xdr:colOff>836280</xdr:colOff>
      <xdr:row>476</xdr:row>
      <xdr:rowOff>9720</xdr:rowOff>
    </xdr:to>
    <xdr:clientData/>
  </xdr:twoCellAnchor>
  <xdr:twoCellAnchor editAs="oneCell">
    <xdr:from>
      <xdr:col>11</xdr:col>
      <xdr:colOff>0</xdr:colOff>
      <xdr:row>476</xdr:row>
      <xdr:rowOff>37800</xdr:rowOff>
    </xdr:from>
    <xdr:to>
      <xdr:col>11</xdr:col>
      <xdr:colOff>836280</xdr:colOff>
      <xdr:row>477</xdr:row>
      <xdr:rowOff>9720</xdr:rowOff>
    </xdr:to>
    <xdr:clientData/>
  </xdr:twoCellAnchor>
  <xdr:twoCellAnchor editAs="oneCell">
    <xdr:from>
      <xdr:col>11</xdr:col>
      <xdr:colOff>0</xdr:colOff>
      <xdr:row>477</xdr:row>
      <xdr:rowOff>37800</xdr:rowOff>
    </xdr:from>
    <xdr:to>
      <xdr:col>11</xdr:col>
      <xdr:colOff>836280</xdr:colOff>
      <xdr:row>478</xdr:row>
      <xdr:rowOff>9720</xdr:rowOff>
    </xdr:to>
    <xdr:clientData/>
  </xdr:twoCellAnchor>
  <xdr:twoCellAnchor editAs="oneCell">
    <xdr:from>
      <xdr:col>11</xdr:col>
      <xdr:colOff>0</xdr:colOff>
      <xdr:row>479</xdr:row>
      <xdr:rowOff>37800</xdr:rowOff>
    </xdr:from>
    <xdr:to>
      <xdr:col>11</xdr:col>
      <xdr:colOff>836280</xdr:colOff>
      <xdr:row>480</xdr:row>
      <xdr:rowOff>10080</xdr:rowOff>
    </xdr:to>
    <xdr:clientData/>
  </xdr:twoCellAnchor>
  <xdr:twoCellAnchor editAs="oneCell">
    <xdr:from>
      <xdr:col>11</xdr:col>
      <xdr:colOff>0</xdr:colOff>
      <xdr:row>480</xdr:row>
      <xdr:rowOff>37800</xdr:rowOff>
    </xdr:from>
    <xdr:to>
      <xdr:col>11</xdr:col>
      <xdr:colOff>836280</xdr:colOff>
      <xdr:row>481</xdr:row>
      <xdr:rowOff>10080</xdr:rowOff>
    </xdr:to>
    <xdr:clientData/>
  </xdr:twoCellAnchor>
  <xdr:twoCellAnchor editAs="oneCell">
    <xdr:from>
      <xdr:col>11</xdr:col>
      <xdr:colOff>0</xdr:colOff>
      <xdr:row>481</xdr:row>
      <xdr:rowOff>37800</xdr:rowOff>
    </xdr:from>
    <xdr:to>
      <xdr:col>11</xdr:col>
      <xdr:colOff>836280</xdr:colOff>
      <xdr:row>482</xdr:row>
      <xdr:rowOff>10080</xdr:rowOff>
    </xdr:to>
    <xdr:clientData/>
  </xdr:twoCellAnchor>
  <xdr:twoCellAnchor editAs="oneCell">
    <xdr:from>
      <xdr:col>11</xdr:col>
      <xdr:colOff>0</xdr:colOff>
      <xdr:row>500</xdr:row>
      <xdr:rowOff>37800</xdr:rowOff>
    </xdr:from>
    <xdr:to>
      <xdr:col>11</xdr:col>
      <xdr:colOff>836280</xdr:colOff>
      <xdr:row>501</xdr:row>
      <xdr:rowOff>9720</xdr:rowOff>
    </xdr:to>
    <xdr:clientData/>
  </xdr:twoCellAnchor>
  <xdr:twoCellAnchor editAs="oneCell">
    <xdr:from>
      <xdr:col>11</xdr:col>
      <xdr:colOff>0</xdr:colOff>
      <xdr:row>489</xdr:row>
      <xdr:rowOff>37800</xdr:rowOff>
    </xdr:from>
    <xdr:to>
      <xdr:col>11</xdr:col>
      <xdr:colOff>836280</xdr:colOff>
      <xdr:row>490</xdr:row>
      <xdr:rowOff>9720</xdr:rowOff>
    </xdr:to>
    <xdr:clientData/>
  </xdr:twoCellAnchor>
  <xdr:twoCellAnchor editAs="oneCell">
    <xdr:from>
      <xdr:col>5</xdr:col>
      <xdr:colOff>0</xdr:colOff>
      <xdr:row>466</xdr:row>
      <xdr:rowOff>47880</xdr:rowOff>
    </xdr:from>
    <xdr:to>
      <xdr:col>5</xdr:col>
      <xdr:colOff>836280</xdr:colOff>
      <xdr:row>467</xdr:row>
      <xdr:rowOff>18720</xdr:rowOff>
    </xdr:to>
    <xdr:clientData/>
  </xdr:twoCellAnchor>
  <xdr:twoCellAnchor editAs="oneCell">
    <xdr:from>
      <xdr:col>2</xdr:col>
      <xdr:colOff>583560</xdr:colOff>
      <xdr:row>340</xdr:row>
      <xdr:rowOff>9360</xdr:rowOff>
    </xdr:from>
    <xdr:to>
      <xdr:col>4</xdr:col>
      <xdr:colOff>212760</xdr:colOff>
      <xdr:row>341</xdr:row>
      <xdr:rowOff>66240</xdr:rowOff>
    </xdr:to>
    <xdr:clientData/>
  </xdr:twoCellAnchor>
  <xdr:twoCellAnchor editAs="oneCell">
    <xdr:from>
      <xdr:col>7</xdr:col>
      <xdr:colOff>10080</xdr:colOff>
      <xdr:row>455</xdr:row>
      <xdr:rowOff>37800</xdr:rowOff>
    </xdr:from>
    <xdr:to>
      <xdr:col>8</xdr:col>
      <xdr:colOff>865800</xdr:colOff>
      <xdr:row>455</xdr:row>
      <xdr:rowOff>255240</xdr:rowOff>
    </xdr:to>
    <xdr:clientData/>
  </xdr:twoCellAnchor>
  <xdr:twoCellAnchor editAs="oneCell">
    <xdr:from>
      <xdr:col>10</xdr:col>
      <xdr:colOff>0</xdr:colOff>
      <xdr:row>455</xdr:row>
      <xdr:rowOff>37800</xdr:rowOff>
    </xdr:from>
    <xdr:to>
      <xdr:col>10</xdr:col>
      <xdr:colOff>836280</xdr:colOff>
      <xdr:row>456</xdr:row>
      <xdr:rowOff>10080</xdr:rowOff>
    </xdr:to>
    <xdr:clientData/>
  </xdr:twoCellAnchor>
  <xdr:twoCellAnchor editAs="oneCell">
    <xdr:from>
      <xdr:col>7</xdr:col>
      <xdr:colOff>10080</xdr:colOff>
      <xdr:row>456</xdr:row>
      <xdr:rowOff>38160</xdr:rowOff>
    </xdr:from>
    <xdr:to>
      <xdr:col>8</xdr:col>
      <xdr:colOff>865800</xdr:colOff>
      <xdr:row>456</xdr:row>
      <xdr:rowOff>255240</xdr:rowOff>
    </xdr:to>
    <xdr:clientData/>
  </xdr:twoCellAnchor>
  <xdr:twoCellAnchor editAs="oneCell">
    <xdr:from>
      <xdr:col>7</xdr:col>
      <xdr:colOff>10080</xdr:colOff>
      <xdr:row>460</xdr:row>
      <xdr:rowOff>47880</xdr:rowOff>
    </xdr:from>
    <xdr:to>
      <xdr:col>8</xdr:col>
      <xdr:colOff>865800</xdr:colOff>
      <xdr:row>461</xdr:row>
      <xdr:rowOff>9720</xdr:rowOff>
    </xdr:to>
    <xdr:clientData/>
  </xdr:twoCellAnchor>
  <xdr:twoCellAnchor editAs="oneCell">
    <xdr:from>
      <xdr:col>10</xdr:col>
      <xdr:colOff>0</xdr:colOff>
      <xdr:row>460</xdr:row>
      <xdr:rowOff>37800</xdr:rowOff>
    </xdr:from>
    <xdr:to>
      <xdr:col>10</xdr:col>
      <xdr:colOff>836280</xdr:colOff>
      <xdr:row>461</xdr:row>
      <xdr:rowOff>9720</xdr:rowOff>
    </xdr:to>
    <xdr:clientData/>
  </xdr:twoCellAnchor>
  <xdr:twoCellAnchor editAs="oneCell">
    <xdr:from>
      <xdr:col>7</xdr:col>
      <xdr:colOff>10080</xdr:colOff>
      <xdr:row>461</xdr:row>
      <xdr:rowOff>47880</xdr:rowOff>
    </xdr:from>
    <xdr:to>
      <xdr:col>8</xdr:col>
      <xdr:colOff>865800</xdr:colOff>
      <xdr:row>462</xdr:row>
      <xdr:rowOff>9360</xdr:rowOff>
    </xdr:to>
    <xdr:clientData/>
  </xdr:twoCellAnchor>
  <xdr:twoCellAnchor editAs="oneCell">
    <xdr:from>
      <xdr:col>7</xdr:col>
      <xdr:colOff>10080</xdr:colOff>
      <xdr:row>459</xdr:row>
      <xdr:rowOff>37800</xdr:rowOff>
    </xdr:from>
    <xdr:to>
      <xdr:col>8</xdr:col>
      <xdr:colOff>865800</xdr:colOff>
      <xdr:row>460</xdr:row>
      <xdr:rowOff>9720</xdr:rowOff>
    </xdr:to>
    <xdr:clientData/>
  </xdr:twoCellAnchor>
  <xdr:twoCellAnchor editAs="oneCell">
    <xdr:from>
      <xdr:col>8</xdr:col>
      <xdr:colOff>9720</xdr:colOff>
      <xdr:row>286</xdr:row>
      <xdr:rowOff>37800</xdr:rowOff>
    </xdr:from>
    <xdr:to>
      <xdr:col>10</xdr:col>
      <xdr:colOff>241920</xdr:colOff>
      <xdr:row>286</xdr:row>
      <xdr:rowOff>255240</xdr:rowOff>
    </xdr:to>
    <xdr:clientData/>
  </xdr:twoCellAnchor>
  <xdr:twoCellAnchor editAs="oneCell">
    <xdr:from>
      <xdr:col>3</xdr:col>
      <xdr:colOff>322560</xdr:colOff>
      <xdr:row>249</xdr:row>
      <xdr:rowOff>0</xdr:rowOff>
    </xdr:from>
    <xdr:to>
      <xdr:col>4</xdr:col>
      <xdr:colOff>242280</xdr:colOff>
      <xdr:row>250</xdr:row>
      <xdr:rowOff>18720</xdr:rowOff>
    </xdr:to>
    <xdr:clientData/>
  </xdr:twoCellAnchor>
  <xdr:twoCellAnchor editAs="oneCell">
    <xdr:from>
      <xdr:col>1</xdr:col>
      <xdr:colOff>131400</xdr:colOff>
      <xdr:row>220</xdr:row>
      <xdr:rowOff>9720</xdr:rowOff>
    </xdr:from>
    <xdr:to>
      <xdr:col>2</xdr:col>
      <xdr:colOff>1080</xdr:colOff>
      <xdr:row>220</xdr:row>
      <xdr:rowOff>228600</xdr:rowOff>
    </xdr:to>
    <xdr:clientData/>
  </xdr:twoCellAnchor>
  <xdr:twoCellAnchor editAs="oneCell">
    <xdr:from>
      <xdr:col>1</xdr:col>
      <xdr:colOff>131400</xdr:colOff>
      <xdr:row>221</xdr:row>
      <xdr:rowOff>9720</xdr:rowOff>
    </xdr:from>
    <xdr:to>
      <xdr:col>2</xdr:col>
      <xdr:colOff>1080</xdr:colOff>
      <xdr:row>221</xdr:row>
      <xdr:rowOff>228600</xdr:rowOff>
    </xdr:to>
    <xdr:clientData/>
  </xdr:twoCellAnchor>
  <xdr:twoCellAnchor editAs="oneCell">
    <xdr:from>
      <xdr:col>1</xdr:col>
      <xdr:colOff>131400</xdr:colOff>
      <xdr:row>222</xdr:row>
      <xdr:rowOff>9720</xdr:rowOff>
    </xdr:from>
    <xdr:to>
      <xdr:col>2</xdr:col>
      <xdr:colOff>1080</xdr:colOff>
      <xdr:row>222</xdr:row>
      <xdr:rowOff>228600</xdr:rowOff>
    </xdr:to>
    <xdr:clientData/>
  </xdr:twoCellAnchor>
  <xdr:twoCellAnchor editAs="oneCell">
    <xdr:from>
      <xdr:col>1</xdr:col>
      <xdr:colOff>131400</xdr:colOff>
      <xdr:row>223</xdr:row>
      <xdr:rowOff>9720</xdr:rowOff>
    </xdr:from>
    <xdr:to>
      <xdr:col>2</xdr:col>
      <xdr:colOff>1080</xdr:colOff>
      <xdr:row>223</xdr:row>
      <xdr:rowOff>228600</xdr:rowOff>
    </xdr:to>
    <xdr:clientData/>
  </xdr:twoCellAnchor>
  <xdr:twoCellAnchor editAs="oneCell">
    <xdr:from>
      <xdr:col>1</xdr:col>
      <xdr:colOff>131400</xdr:colOff>
      <xdr:row>168</xdr:row>
      <xdr:rowOff>18720</xdr:rowOff>
    </xdr:from>
    <xdr:to>
      <xdr:col>2</xdr:col>
      <xdr:colOff>1080</xdr:colOff>
      <xdr:row>169</xdr:row>
      <xdr:rowOff>9720</xdr:rowOff>
    </xdr:to>
    <xdr:clientData/>
  </xdr:twoCellAnchor>
  <xdr:twoCellAnchor editAs="oneCell">
    <xdr:from>
      <xdr:col>1</xdr:col>
      <xdr:colOff>131400</xdr:colOff>
      <xdr:row>169</xdr:row>
      <xdr:rowOff>18720</xdr:rowOff>
    </xdr:from>
    <xdr:to>
      <xdr:col>2</xdr:col>
      <xdr:colOff>1080</xdr:colOff>
      <xdr:row>170</xdr:row>
      <xdr:rowOff>9720</xdr:rowOff>
    </xdr:to>
    <xdr:clientData/>
  </xdr:twoCellAnchor>
  <xdr:twoCellAnchor editAs="oneCell">
    <xdr:from>
      <xdr:col>1</xdr:col>
      <xdr:colOff>131400</xdr:colOff>
      <xdr:row>170</xdr:row>
      <xdr:rowOff>18720</xdr:rowOff>
    </xdr:from>
    <xdr:to>
      <xdr:col>2</xdr:col>
      <xdr:colOff>1080</xdr:colOff>
      <xdr:row>171</xdr:row>
      <xdr:rowOff>9720</xdr:rowOff>
    </xdr:to>
    <xdr:clientData/>
  </xdr:twoCellAnchor>
  <xdr:twoCellAnchor editAs="oneCell">
    <xdr:from>
      <xdr:col>1</xdr:col>
      <xdr:colOff>131400</xdr:colOff>
      <xdr:row>171</xdr:row>
      <xdr:rowOff>28800</xdr:rowOff>
    </xdr:from>
    <xdr:to>
      <xdr:col>2</xdr:col>
      <xdr:colOff>1080</xdr:colOff>
      <xdr:row>172</xdr:row>
      <xdr:rowOff>18720</xdr:rowOff>
    </xdr:to>
    <xdr:clientData/>
  </xdr:twoCellAnchor>
  <xdr:twoCellAnchor editAs="oneCell">
    <xdr:from>
      <xdr:col>1</xdr:col>
      <xdr:colOff>131400</xdr:colOff>
      <xdr:row>174</xdr:row>
      <xdr:rowOff>18720</xdr:rowOff>
    </xdr:from>
    <xdr:to>
      <xdr:col>2</xdr:col>
      <xdr:colOff>1080</xdr:colOff>
      <xdr:row>175</xdr:row>
      <xdr:rowOff>9720</xdr:rowOff>
    </xdr:to>
    <xdr:clientData/>
  </xdr:twoCellAnchor>
  <xdr:twoCellAnchor editAs="oneCell">
    <xdr:from>
      <xdr:col>1</xdr:col>
      <xdr:colOff>131400</xdr:colOff>
      <xdr:row>175</xdr:row>
      <xdr:rowOff>18720</xdr:rowOff>
    </xdr:from>
    <xdr:to>
      <xdr:col>2</xdr:col>
      <xdr:colOff>1080</xdr:colOff>
      <xdr:row>176</xdr:row>
      <xdr:rowOff>9720</xdr:rowOff>
    </xdr:to>
    <xdr:clientData/>
  </xdr:twoCellAnchor>
  <xdr:twoCellAnchor editAs="oneCell">
    <xdr:from>
      <xdr:col>1</xdr:col>
      <xdr:colOff>131400</xdr:colOff>
      <xdr:row>176</xdr:row>
      <xdr:rowOff>18720</xdr:rowOff>
    </xdr:from>
    <xdr:to>
      <xdr:col>2</xdr:col>
      <xdr:colOff>1080</xdr:colOff>
      <xdr:row>177</xdr:row>
      <xdr:rowOff>9720</xdr:rowOff>
    </xdr:to>
    <xdr:clientData/>
  </xdr:twoCellAnchor>
  <xdr:twoCellAnchor editAs="oneCell">
    <xdr:from>
      <xdr:col>1</xdr:col>
      <xdr:colOff>131400</xdr:colOff>
      <xdr:row>177</xdr:row>
      <xdr:rowOff>9720</xdr:rowOff>
    </xdr:from>
    <xdr:to>
      <xdr:col>2</xdr:col>
      <xdr:colOff>1080</xdr:colOff>
      <xdr:row>177</xdr:row>
      <xdr:rowOff>228600</xdr:rowOff>
    </xdr:to>
    <xdr:clientData/>
  </xdr:twoCellAnchor>
  <xdr:twoCellAnchor editAs="oneCell">
    <xdr:from>
      <xdr:col>1</xdr:col>
      <xdr:colOff>131400</xdr:colOff>
      <xdr:row>227</xdr:row>
      <xdr:rowOff>9720</xdr:rowOff>
    </xdr:from>
    <xdr:to>
      <xdr:col>2</xdr:col>
      <xdr:colOff>1080</xdr:colOff>
      <xdr:row>227</xdr:row>
      <xdr:rowOff>228600</xdr:rowOff>
    </xdr:to>
    <xdr:clientData/>
  </xdr:twoCellAnchor>
  <xdr:twoCellAnchor editAs="oneCell">
    <xdr:from>
      <xdr:col>0</xdr:col>
      <xdr:colOff>30240</xdr:colOff>
      <xdr:row>110</xdr:row>
      <xdr:rowOff>0</xdr:rowOff>
    </xdr:from>
    <xdr:to>
      <xdr:col>2</xdr:col>
      <xdr:colOff>564480</xdr:colOff>
      <xdr:row>111</xdr:row>
      <xdr:rowOff>9720</xdr:rowOff>
    </xdr:to>
    <xdr:clientData/>
  </xdr:twoCellAnchor>
  <xdr:twoCellAnchor editAs="oneCell">
    <xdr:from>
      <xdr:col>7</xdr:col>
      <xdr:colOff>50760</xdr:colOff>
      <xdr:row>109</xdr:row>
      <xdr:rowOff>133560</xdr:rowOff>
    </xdr:from>
    <xdr:to>
      <xdr:col>9</xdr:col>
      <xdr:colOff>685080</xdr:colOff>
      <xdr:row>111</xdr:row>
      <xdr:rowOff>28080</xdr:rowOff>
    </xdr:to>
    <xdr:clientData/>
  </xdr:twoCellAnchor>
  <xdr:twoCellAnchor editAs="oneCell">
    <xdr:from>
      <xdr:col>7</xdr:col>
      <xdr:colOff>90360</xdr:colOff>
      <xdr:row>125</xdr:row>
      <xdr:rowOff>152640</xdr:rowOff>
    </xdr:from>
    <xdr:to>
      <xdr:col>9</xdr:col>
      <xdr:colOff>855720</xdr:colOff>
      <xdr:row>127</xdr:row>
      <xdr:rowOff>57240</xdr:rowOff>
    </xdr:to>
    <xdr:clientData/>
  </xdr:twoCellAnchor>
  <xdr:twoCellAnchor editAs="oneCell">
    <xdr:from>
      <xdr:col>2</xdr:col>
      <xdr:colOff>10440</xdr:colOff>
      <xdr:row>297</xdr:row>
      <xdr:rowOff>28800</xdr:rowOff>
    </xdr:from>
    <xdr:to>
      <xdr:col>3</xdr:col>
      <xdr:colOff>907200</xdr:colOff>
      <xdr:row>297</xdr:row>
      <xdr:rowOff>238320</xdr:rowOff>
    </xdr:to>
    <xdr:clientData/>
  </xdr:twoCellAnchor>
  <xdr:twoCellAnchor editAs="oneCell">
    <xdr:from>
      <xdr:col>8</xdr:col>
      <xdr:colOff>9720</xdr:colOff>
      <xdr:row>288</xdr:row>
      <xdr:rowOff>28800</xdr:rowOff>
    </xdr:from>
    <xdr:to>
      <xdr:col>9</xdr:col>
      <xdr:colOff>855720</xdr:colOff>
      <xdr:row>288</xdr:row>
      <xdr:rowOff>238320</xdr:rowOff>
    </xdr:to>
    <xdr:clientData/>
  </xdr:twoCellAnchor>
  <xdr:twoCellAnchor editAs="oneCell">
    <xdr:from>
      <xdr:col>2</xdr:col>
      <xdr:colOff>10440</xdr:colOff>
      <xdr:row>384</xdr:row>
      <xdr:rowOff>28800</xdr:rowOff>
    </xdr:from>
    <xdr:to>
      <xdr:col>3</xdr:col>
      <xdr:colOff>907200</xdr:colOff>
      <xdr:row>384</xdr:row>
      <xdr:rowOff>238320</xdr:rowOff>
    </xdr:to>
    <xdr:clientData/>
  </xdr:twoCellAnchor>
  <xdr:twoCellAnchor editAs="oneCell">
    <xdr:from>
      <xdr:col>8</xdr:col>
      <xdr:colOff>9720</xdr:colOff>
      <xdr:row>375</xdr:row>
      <xdr:rowOff>28800</xdr:rowOff>
    </xdr:from>
    <xdr:to>
      <xdr:col>9</xdr:col>
      <xdr:colOff>855720</xdr:colOff>
      <xdr:row>375</xdr:row>
      <xdr:rowOff>238320</xdr:rowOff>
    </xdr:to>
    <xdr:clientData/>
  </xdr:twoCellAnchor>
  <xdr:twoCellAnchor editAs="oneCell">
    <xdr:from>
      <xdr:col>2</xdr:col>
      <xdr:colOff>10440</xdr:colOff>
      <xdr:row>492</xdr:row>
      <xdr:rowOff>28800</xdr:rowOff>
    </xdr:from>
    <xdr:to>
      <xdr:col>3</xdr:col>
      <xdr:colOff>907200</xdr:colOff>
      <xdr:row>492</xdr:row>
      <xdr:rowOff>238320</xdr:rowOff>
    </xdr:to>
    <xdr:clientData/>
  </xdr:twoCellAnchor>
  <xdr:twoCellAnchor editAs="oneCell">
    <xdr:from>
      <xdr:col>8</xdr:col>
      <xdr:colOff>9720</xdr:colOff>
      <xdr:row>483</xdr:row>
      <xdr:rowOff>28800</xdr:rowOff>
    </xdr:from>
    <xdr:to>
      <xdr:col>9</xdr:col>
      <xdr:colOff>855720</xdr:colOff>
      <xdr:row>483</xdr:row>
      <xdr:rowOff>2383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0600</xdr:colOff>
      <xdr:row>0</xdr:row>
      <xdr:rowOff>180720</xdr:rowOff>
    </xdr:from>
    <xdr:to>
      <xdr:col>32</xdr:col>
      <xdr:colOff>110880</xdr:colOff>
      <xdr:row>4</xdr:row>
      <xdr:rowOff>95040</xdr:rowOff>
    </xdr:to>
    <xdr:pic>
      <xdr:nvPicPr>
        <xdr:cNvPr id="0" name="Picture 8" descr=""/>
        <xdr:cNvPicPr/>
      </xdr:nvPicPr>
      <xdr:blipFill>
        <a:blip r:embed="rId1"/>
        <a:stretch/>
      </xdr:blipFill>
      <xdr:spPr>
        <a:xfrm>
          <a:off x="2370240" y="180720"/>
          <a:ext cx="5691960" cy="676440"/>
        </a:xfrm>
        <a:prstGeom prst="rect">
          <a:avLst/>
        </a:prstGeom>
        <a:ln w="0">
          <a:noFill/>
        </a:ln>
      </xdr:spPr>
    </xdr:pic>
    <xdr:clientData/>
  </xdr:twoCellAnchor>
  <xdr:twoCellAnchor editAs="oneCell">
    <xdr:from>
      <xdr:col>0</xdr:col>
      <xdr:colOff>0</xdr:colOff>
      <xdr:row>1</xdr:row>
      <xdr:rowOff>114480</xdr:rowOff>
    </xdr:from>
    <xdr:to>
      <xdr:col>7</xdr:col>
      <xdr:colOff>120600</xdr:colOff>
      <xdr:row>8</xdr:row>
      <xdr:rowOff>123480</xdr:rowOff>
    </xdr:to>
    <xdr:pic>
      <xdr:nvPicPr>
        <xdr:cNvPr id="1" name="Picture 10" descr=""/>
        <xdr:cNvPicPr/>
      </xdr:nvPicPr>
      <xdr:blipFill>
        <a:blip r:embed="rId2"/>
        <a:stretch/>
      </xdr:blipFill>
      <xdr:spPr>
        <a:xfrm>
          <a:off x="0" y="304920"/>
          <a:ext cx="1948680" cy="1342440"/>
        </a:xfrm>
        <a:prstGeom prst="rect">
          <a:avLst/>
        </a:prstGeom>
        <a:ln w="0">
          <a:noFill/>
        </a:ln>
      </xdr:spPr>
    </xdr:pic>
    <xdr:clientData/>
  </xdr:twoCellAnchor>
  <xdr:twoCellAnchor editAs="oneCell">
    <xdr:from>
      <xdr:col>0</xdr:col>
      <xdr:colOff>311760</xdr:colOff>
      <xdr:row>10</xdr:row>
      <xdr:rowOff>104760</xdr:rowOff>
    </xdr:from>
    <xdr:to>
      <xdr:col>5</xdr:col>
      <xdr:colOff>80640</xdr:colOff>
      <xdr:row>12</xdr:row>
      <xdr:rowOff>142920</xdr:rowOff>
    </xdr:to>
    <xdr:pic>
      <xdr:nvPicPr>
        <xdr:cNvPr id="2" name="Picture 14" descr=""/>
        <xdr:cNvPicPr/>
      </xdr:nvPicPr>
      <xdr:blipFill>
        <a:blip r:embed="rId3"/>
        <a:stretch/>
      </xdr:blipFill>
      <xdr:spPr>
        <a:xfrm>
          <a:off x="311760" y="2009880"/>
          <a:ext cx="1175400" cy="419040"/>
        </a:xfrm>
        <a:prstGeom prst="rect">
          <a:avLst/>
        </a:prstGeom>
        <a:ln w="0">
          <a:noFill/>
        </a:ln>
      </xdr:spPr>
    </xdr:pic>
    <xdr:clientData/>
  </xdr:twoCellAnchor>
  <xdr:twoCellAnchor editAs="oneCell">
    <xdr:from>
      <xdr:col>0</xdr:col>
      <xdr:colOff>60480</xdr:colOff>
      <xdr:row>9</xdr:row>
      <xdr:rowOff>104760</xdr:rowOff>
    </xdr:from>
    <xdr:to>
      <xdr:col>7</xdr:col>
      <xdr:colOff>40320</xdr:colOff>
      <xdr:row>11</xdr:row>
      <xdr:rowOff>180720</xdr:rowOff>
    </xdr:to>
    <xdr:pic>
      <xdr:nvPicPr>
        <xdr:cNvPr id="3" name="Picture 12" descr=""/>
        <xdr:cNvPicPr/>
      </xdr:nvPicPr>
      <xdr:blipFill>
        <a:blip r:embed="rId4"/>
        <a:stretch/>
      </xdr:blipFill>
      <xdr:spPr>
        <a:xfrm>
          <a:off x="60480" y="1819440"/>
          <a:ext cx="1807920" cy="456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
</Relationships>
</file>

<file path=xl/worksheets/_rels/sheet2.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574"/>
  <sheetViews>
    <sheetView showFormulas="false" showGridLines="false" showRowColHeaders="true" showZeros="true" rightToLeft="false" tabSelected="true" showOutlineSymbols="true" defaultGridColor="true" view="normal" topLeftCell="A1" colorId="64" zoomScale="88" zoomScaleNormal="88" zoomScalePageLayoutView="100" workbookViewId="0">
      <selection pane="topLeft" activeCell="B1" activeCellId="0" sqref="B1"/>
    </sheetView>
  </sheetViews>
  <sheetFormatPr defaultColWidth="9.13671875" defaultRowHeight="12.75" zeroHeight="true" outlineLevelRow="0" outlineLevelCol="0"/>
  <cols>
    <col collapsed="false" customWidth="true" hidden="false" outlineLevel="0" max="1" min="1" style="1" width="7.85"/>
    <col collapsed="false" customWidth="true" hidden="false" outlineLevel="0" max="2" min="2" style="2" width="13.7"/>
    <col collapsed="false" customWidth="true" hidden="false" outlineLevel="0" max="3" min="3" style="2" width="13.85"/>
    <col collapsed="false" customWidth="true" hidden="false" outlineLevel="0" max="4" min="4" style="2" width="15.99"/>
    <col collapsed="false" customWidth="true" hidden="false" outlineLevel="0" max="5" min="5" style="2" width="13.85"/>
    <col collapsed="false" customWidth="true" hidden="false" outlineLevel="0" max="6" min="6" style="2" width="13.56"/>
    <col collapsed="false" customWidth="true" hidden="false" outlineLevel="0" max="7" min="7" style="2" width="13.99"/>
    <col collapsed="false" customWidth="true" hidden="false" outlineLevel="0" max="8" min="8" style="2" width="14.41"/>
    <col collapsed="false" customWidth="true" hidden="false" outlineLevel="0" max="9" min="9" style="2" width="14.56"/>
    <col collapsed="false" customWidth="true" hidden="false" outlineLevel="0" max="10" min="10" style="2" width="13.56"/>
    <col collapsed="false" customWidth="true" hidden="false" outlineLevel="0" max="11" min="11" style="2" width="15.99"/>
    <col collapsed="false" customWidth="true" hidden="false" outlineLevel="0" max="12" min="12" style="2" width="14.28"/>
    <col collapsed="false" customWidth="true" hidden="false" outlineLevel="0" max="13" min="13" style="2" width="12.42"/>
    <col collapsed="false" customWidth="true" hidden="false" outlineLevel="0" max="14" min="14" style="3" width="52.14"/>
    <col collapsed="false" customWidth="true" hidden="false" outlineLevel="0" max="15" min="15" style="3" width="23.56"/>
    <col collapsed="false" customWidth="true" hidden="false" outlineLevel="0" max="16" min="16" style="3" width="18.14"/>
    <col collapsed="false" customWidth="true" hidden="false" outlineLevel="0" max="17" min="17" style="3" width="18.28"/>
    <col collapsed="false" customWidth="true" hidden="false" outlineLevel="0" max="18" min="18" style="3" width="17.85"/>
    <col collapsed="false" customWidth="true" hidden="false" outlineLevel="0" max="19" min="19" style="3" width="18.28"/>
    <col collapsed="false" customWidth="true" hidden="false" outlineLevel="0" max="20" min="20" style="3" width="19.28"/>
    <col collapsed="false" customWidth="true" hidden="false" outlineLevel="0" max="21" min="21" style="3" width="18.28"/>
    <col collapsed="false" customWidth="true" hidden="false" outlineLevel="0" max="22" min="22" style="3" width="23.7"/>
    <col collapsed="false" customWidth="true" hidden="false" outlineLevel="0" max="23" min="23" style="3" width="2.28"/>
    <col collapsed="false" customWidth="true" hidden="false" outlineLevel="0" max="24" min="24" style="3" width="10.28"/>
    <col collapsed="false" customWidth="true" hidden="false" outlineLevel="0" max="25" min="25" style="2" width="4.56"/>
    <col collapsed="false" customWidth="true" hidden="false" outlineLevel="0" max="26" min="26" style="4" width="31.14"/>
    <col collapsed="false" customWidth="true" hidden="false" outlineLevel="0" max="27" min="27" style="3" width="11.7"/>
    <col collapsed="false" customWidth="false" hidden="false" outlineLevel="0" max="37" min="28" style="2" width="9.14"/>
    <col collapsed="false" customWidth="true" hidden="false" outlineLevel="0" max="38" min="38" style="2" width="3.28"/>
    <col collapsed="false" customWidth="true" hidden="false" outlineLevel="0" max="39" min="39" style="2" width="3.42"/>
    <col collapsed="false" customWidth="false" hidden="false" outlineLevel="0" max="257" min="40" style="2" width="9.14"/>
  </cols>
  <sheetData>
    <row r="1" customFormat="false" ht="15.75" hidden="false" customHeight="false" outlineLevel="0" collapsed="false">
      <c r="A1" s="5"/>
      <c r="B1" s="6" t="s">
        <v>0</v>
      </c>
    </row>
    <row r="2" customFormat="false" ht="15.75" hidden="false" customHeight="false" outlineLevel="0" collapsed="false">
      <c r="A2" s="5" t="n">
        <v>37</v>
      </c>
      <c r="B2" s="6" t="s">
        <v>1</v>
      </c>
    </row>
    <row r="3" customFormat="false" ht="12.75" hidden="false" customHeight="false" outlineLevel="0" collapsed="false">
      <c r="A3" s="5" t="n">
        <v>36</v>
      </c>
      <c r="B3" s="7"/>
    </row>
    <row r="4" customFormat="false" ht="12.75" hidden="false" customHeight="false" outlineLevel="0" collapsed="false">
      <c r="A4" s="5"/>
      <c r="B4" s="8" t="s">
        <v>2</v>
      </c>
    </row>
    <row r="5" customFormat="false" ht="12.75" hidden="false" customHeight="false" outlineLevel="0" collapsed="false">
      <c r="A5" s="5"/>
      <c r="B5" s="7"/>
    </row>
    <row r="6" customFormat="false" ht="12.75" hidden="false" customHeight="false" outlineLevel="0" collapsed="false">
      <c r="A6" s="5"/>
      <c r="B6" s="7"/>
    </row>
    <row r="7" customFormat="false" ht="12.75" hidden="false" customHeight="false" outlineLevel="0" collapsed="false">
      <c r="A7" s="5"/>
      <c r="B7" s="7"/>
    </row>
    <row r="8" customFormat="false" ht="12.75" hidden="false" customHeight="false" outlineLevel="0" collapsed="false">
      <c r="A8" s="5"/>
      <c r="B8" s="7" t="n">
        <f aca="false">LOOKUP(A2,DATA!A2:A101,DATA!J2:J101)</f>
        <v>0</v>
      </c>
      <c r="C8" s="2" t="s">
        <v>3</v>
      </c>
    </row>
    <row r="9" customFormat="false" ht="12.75" hidden="false" customHeight="false" outlineLevel="0" collapsed="false">
      <c r="A9" s="5"/>
      <c r="B9" s="7"/>
    </row>
    <row r="10" customFormat="false" ht="12.75" hidden="false" customHeight="false" outlineLevel="0" collapsed="false">
      <c r="A10" s="5"/>
      <c r="B10" s="7"/>
    </row>
    <row r="11" customFormat="false" ht="12.75" hidden="false" customHeight="false" outlineLevel="0" collapsed="false">
      <c r="A11" s="5"/>
      <c r="B11" s="7"/>
    </row>
    <row r="12" customFormat="false" ht="12.75" hidden="false" customHeight="false" outlineLevel="0" collapsed="false">
      <c r="A12" s="5"/>
      <c r="B12" s="7"/>
    </row>
    <row r="13" customFormat="false" ht="12.75" hidden="false" customHeight="false" outlineLevel="0" collapsed="false">
      <c r="A13" s="5"/>
      <c r="B13" s="7"/>
    </row>
    <row r="14" customFormat="false" ht="12.75" hidden="false" customHeight="false" outlineLevel="0" collapsed="false">
      <c r="A14" s="5"/>
      <c r="B14" s="7"/>
    </row>
    <row r="15" customFormat="false" ht="12.75" hidden="false" customHeight="false" outlineLevel="0" collapsed="false">
      <c r="A15" s="5"/>
      <c r="B15" s="7"/>
    </row>
    <row r="16" customFormat="false" ht="12.75" hidden="false" customHeight="false" outlineLevel="0" collapsed="false">
      <c r="A16" s="5"/>
      <c r="B16" s="7"/>
    </row>
    <row r="17" customFormat="false" ht="12.75" hidden="false" customHeight="false" outlineLevel="0" collapsed="false">
      <c r="A17" s="5"/>
      <c r="B17" s="7"/>
      <c r="C17" s="9" t="s">
        <v>4</v>
      </c>
      <c r="D17" s="10"/>
      <c r="E17" s="11"/>
      <c r="F17" s="12"/>
      <c r="H17" s="9" t="s">
        <v>5</v>
      </c>
      <c r="I17" s="10"/>
      <c r="J17" s="11"/>
      <c r="K17" s="12"/>
    </row>
    <row r="18" customFormat="false" ht="12.75" hidden="false" customHeight="false" outlineLevel="0" collapsed="false">
      <c r="A18" s="5"/>
      <c r="B18" s="7"/>
      <c r="C18" s="9" t="s">
        <v>6</v>
      </c>
      <c r="D18" s="10"/>
      <c r="E18" s="11"/>
      <c r="F18" s="12"/>
      <c r="H18" s="9" t="s">
        <v>7</v>
      </c>
      <c r="I18" s="10"/>
      <c r="J18" s="11"/>
      <c r="K18" s="12"/>
    </row>
    <row r="19" customFormat="false" ht="12.75" hidden="false" customHeight="false" outlineLevel="0" collapsed="false">
      <c r="A19" s="5" t="n">
        <v>1</v>
      </c>
      <c r="B19" s="7"/>
      <c r="C19" s="9" t="s">
        <v>8</v>
      </c>
    </row>
    <row r="20" customFormat="false" ht="14.25" hidden="false" customHeight="true" outlineLevel="0" collapsed="false">
      <c r="A20" s="5"/>
      <c r="B20" s="7"/>
    </row>
    <row r="21" customFormat="false" ht="12.75" hidden="false" customHeight="false" outlineLevel="0" collapsed="false">
      <c r="A21" s="5"/>
      <c r="B21" s="7"/>
    </row>
    <row r="22" customFormat="false" ht="12.75" hidden="false" customHeight="false" outlineLevel="0" collapsed="false">
      <c r="A22" s="5"/>
      <c r="B22" s="7"/>
    </row>
    <row r="23" customFormat="false" ht="12.75" hidden="false" customHeight="false" outlineLevel="0" collapsed="false">
      <c r="A23" s="5"/>
      <c r="B23" s="7"/>
    </row>
    <row r="24" customFormat="false" ht="12.75" hidden="false" customHeight="false" outlineLevel="0" collapsed="false">
      <c r="A24" s="5"/>
      <c r="B24" s="7"/>
    </row>
    <row r="25" customFormat="false" ht="12.75" hidden="false" customHeight="false" outlineLevel="0" collapsed="false">
      <c r="A25" s="5"/>
      <c r="B25" s="7"/>
    </row>
    <row r="26" customFormat="false" ht="12.75" hidden="false" customHeight="true" outlineLevel="0" collapsed="false">
      <c r="A26" s="5"/>
      <c r="B26" s="8" t="s">
        <v>9</v>
      </c>
    </row>
    <row r="27" customFormat="false" ht="12.75" hidden="false" customHeight="false" outlineLevel="0" collapsed="false">
      <c r="A27" s="5"/>
      <c r="B27" s="7"/>
      <c r="C27" s="2" t="s">
        <v>10</v>
      </c>
      <c r="N27" s="13"/>
      <c r="O27" s="13"/>
      <c r="P27" s="13"/>
      <c r="Q27" s="13"/>
      <c r="R27" s="13"/>
      <c r="S27" s="13"/>
      <c r="T27" s="13"/>
    </row>
    <row r="28" customFormat="false" ht="12.75" hidden="false" customHeight="false" outlineLevel="0" collapsed="false">
      <c r="A28" s="5"/>
      <c r="B28" s="7"/>
      <c r="J28" s="3"/>
      <c r="K28" s="3"/>
      <c r="L28" s="3"/>
      <c r="M28" s="3"/>
      <c r="N28" s="13"/>
      <c r="O28" s="13"/>
      <c r="P28" s="13"/>
      <c r="Q28" s="13"/>
      <c r="R28" s="13"/>
      <c r="S28" s="13"/>
      <c r="T28" s="13"/>
    </row>
    <row r="29" customFormat="false" ht="12.75" hidden="false" customHeight="false" outlineLevel="0" collapsed="false">
      <c r="A29" s="5"/>
      <c r="B29" s="7"/>
      <c r="J29" s="3"/>
      <c r="K29" s="3"/>
      <c r="L29" s="3"/>
      <c r="M29" s="3"/>
      <c r="N29" s="13"/>
      <c r="O29" s="13"/>
      <c r="P29" s="13"/>
      <c r="Q29" s="13"/>
      <c r="R29" s="13"/>
      <c r="S29" s="13"/>
      <c r="T29" s="13"/>
    </row>
    <row r="30" customFormat="false" ht="12.75" hidden="false" customHeight="false" outlineLevel="0" collapsed="false">
      <c r="A30" s="5"/>
      <c r="B30" s="7"/>
      <c r="J30" s="3"/>
      <c r="K30" s="3"/>
      <c r="L30" s="3"/>
      <c r="M30" s="3"/>
      <c r="N30" s="13"/>
      <c r="O30" s="13"/>
      <c r="P30" s="13"/>
      <c r="Q30" s="13"/>
      <c r="R30" s="13"/>
      <c r="S30" s="13"/>
      <c r="T30" s="13"/>
    </row>
    <row r="31" customFormat="false" ht="12.75" hidden="false" customHeight="false" outlineLevel="0" collapsed="false">
      <c r="A31" s="5"/>
      <c r="B31" s="7"/>
      <c r="C31" s="14" t="s">
        <v>11</v>
      </c>
      <c r="D31" s="14" t="s">
        <v>12</v>
      </c>
      <c r="E31" s="14" t="s">
        <v>13</v>
      </c>
      <c r="F31" s="14" t="s">
        <v>14</v>
      </c>
      <c r="G31" s="14" t="s">
        <v>15</v>
      </c>
      <c r="H31" s="14" t="s">
        <v>16</v>
      </c>
      <c r="I31" s="14" t="s">
        <v>17</v>
      </c>
      <c r="J31" s="1" t="s">
        <v>18</v>
      </c>
      <c r="K31" s="1"/>
      <c r="L31" s="1"/>
      <c r="M31" s="1"/>
      <c r="N31" s="13"/>
      <c r="O31" s="13"/>
      <c r="P31" s="13"/>
      <c r="Q31" s="13" t="s">
        <v>19</v>
      </c>
      <c r="R31" s="13"/>
      <c r="S31" s="13"/>
      <c r="T31" s="13"/>
    </row>
    <row r="32" customFormat="false" ht="12.75" hidden="false" customHeight="false" outlineLevel="0" collapsed="false">
      <c r="A32" s="5"/>
      <c r="B32" s="7"/>
      <c r="C32" s="14" t="n">
        <f aca="false">IF($A$2&lt;&gt;$A$3,0,J$34)</f>
        <v>0</v>
      </c>
      <c r="D32" s="14" t="n">
        <f aca="false">IF($A$2&lt;&gt;$A$3,0,K$34)</f>
        <v>0</v>
      </c>
      <c r="E32" s="14" t="n">
        <f aca="false">IF($A$2&lt;&gt;$A$3,0,L$34)</f>
        <v>0</v>
      </c>
      <c r="F32" s="14" t="n">
        <f aca="false">IF($A$2&lt;&gt;$A$3,0,M$34)</f>
        <v>0</v>
      </c>
      <c r="G32" s="14" t="n">
        <f aca="false">IF($A$2&lt;&gt;$A$3,0,N$34)</f>
        <v>0</v>
      </c>
      <c r="H32" s="14" t="n">
        <f aca="false">IF($A$2&lt;&gt;$A$3,0,O$34)</f>
        <v>0</v>
      </c>
      <c r="I32" s="14" t="n">
        <f aca="false">IF($A$2&lt;&gt;$A$3,0,P$34)</f>
        <v>0</v>
      </c>
      <c r="J32" s="15" t="n">
        <f aca="true">ROUNDDOWN(((RAND()*(26)+4))+40,0)+LOOKUP($A$2,DATA!$A$2:$A$26,DATA!$C$2:$C$27)</f>
        <v>72</v>
      </c>
      <c r="K32" s="15" t="n">
        <f aca="true">ROUNDDOWN(((RAND()*(26)+4))+40,0)+LOOKUP($A$2,DATA!$A$2:$A$26,DATA!$D$2:$D$27)</f>
        <v>76</v>
      </c>
      <c r="L32" s="15" t="n">
        <f aca="true">ROUNDDOWN(((RAND()*(26)+4))+40,0)+LOOKUP($A$2,DATA!$A$2:$A$26,DATA!$E$2:$E$27)</f>
        <v>69</v>
      </c>
      <c r="M32" s="15" t="n">
        <f aca="true">ROUNDDOWN(((RAND()*(26)+4))+40,0)+LOOKUP($A$2,DATA!$A$2:$A$26,DATA!$F$2:$F$27)</f>
        <v>66</v>
      </c>
      <c r="N32" s="16" t="n">
        <f aca="true">ROUNDDOWN(((RAND()*(26)+4))+40,0)+LOOKUP($A$2,DATA!$A$2:$A$26,DATA!$G$2:$G$27)</f>
        <v>57</v>
      </c>
      <c r="O32" s="17" t="n">
        <f aca="true">ROUNDDOWN((RAND()*99)+1,0)+LOOKUP($A$2,DATA!$A$2:$A$26,DATA!$H$2:$H$27)</f>
        <v>58</v>
      </c>
      <c r="P32" s="17" t="n">
        <f aca="true">IF(LOOKUP($A$2,DATA!$A$2:$A$100,DATA!$GE$2:$GE$100)=1,LOOKUP($A$2,DATA!$A$2:$A$100,DATA!$I$2:$I$100),ROUNDDOWN((RAND()*99)+1,0)+LOOKUP($A$2,DATA!$A$2:$A$100,DATA!$I$2:$I$100))</f>
        <v>7</v>
      </c>
      <c r="Q32" s="13" t="n">
        <f aca="true">ROUNDDOWN((RAND()*99),0)+1</f>
        <v>72</v>
      </c>
      <c r="R32" s="13" t="n">
        <f aca="false">ROUNDDOWN(Q32/2,0)</f>
        <v>36</v>
      </c>
      <c r="S32" s="13"/>
      <c r="T32" s="13"/>
    </row>
    <row r="33" customFormat="false" ht="12.75" hidden="false" customHeight="false" outlineLevel="0" collapsed="false">
      <c r="A33" s="5"/>
      <c r="B33" s="7"/>
      <c r="J33" s="15" t="n">
        <f aca="false">IF($J$32&lt;=0,1,$J$32)</f>
        <v>72</v>
      </c>
      <c r="K33" s="15" t="n">
        <f aca="false">IF($K$32&lt;=0,1,$K$32)</f>
        <v>76</v>
      </c>
      <c r="L33" s="15" t="n">
        <f aca="false">IF($L$32&lt;=0,1,$L$32)</f>
        <v>69</v>
      </c>
      <c r="M33" s="15" t="n">
        <f aca="false">IF($M$32&lt;=0,1,$M$32)</f>
        <v>66</v>
      </c>
      <c r="N33" s="16" t="n">
        <f aca="false">IF($N$32&lt;=0,1,$N$32)</f>
        <v>57</v>
      </c>
      <c r="O33" s="16" t="n">
        <f aca="false">IF($O$32&lt;=0,1,$O$32)</f>
        <v>58</v>
      </c>
      <c r="P33" s="16" t="n">
        <f aca="false">IF($P$32&lt;=0,1,$P$32)</f>
        <v>7</v>
      </c>
      <c r="Q33" s="13" t="n">
        <f aca="false">Q32</f>
        <v>72</v>
      </c>
      <c r="R33" s="13" t="n">
        <f aca="false">R32</f>
        <v>36</v>
      </c>
      <c r="S33" s="13"/>
      <c r="T33" s="13"/>
    </row>
    <row r="34" customFormat="false" ht="12.75" hidden="false" customHeight="false" outlineLevel="0" collapsed="false">
      <c r="A34" s="5"/>
      <c r="B34" s="18" t="str">
        <f aca="false">IF(C32=0,"Press the `Calculate Attribute Scores' button","")</f>
        <v>Press the `Calculate Attribute Scores' button</v>
      </c>
      <c r="C34" s="19"/>
      <c r="D34" s="19"/>
      <c r="E34" s="19"/>
      <c r="F34" s="19"/>
      <c r="G34" s="19"/>
      <c r="H34" s="19"/>
      <c r="J34" s="20" t="n">
        <v>74</v>
      </c>
      <c r="K34" s="20" t="n">
        <v>64</v>
      </c>
      <c r="L34" s="20" t="n">
        <v>53</v>
      </c>
      <c r="M34" s="20" t="n">
        <v>50</v>
      </c>
      <c r="N34" s="21" t="n">
        <v>57</v>
      </c>
      <c r="O34" s="21" t="n">
        <v>1</v>
      </c>
      <c r="P34" s="21" t="n">
        <v>51</v>
      </c>
      <c r="Q34" s="13" t="n">
        <v>64</v>
      </c>
      <c r="R34" s="13" t="n">
        <v>32</v>
      </c>
      <c r="S34" s="13"/>
      <c r="T34" s="13"/>
    </row>
    <row r="35" customFormat="false" ht="12.75" hidden="false" customHeight="false" outlineLevel="0" collapsed="false">
      <c r="A35" s="5"/>
      <c r="B35" s="1"/>
      <c r="D35" s="19"/>
      <c r="E35" s="19"/>
      <c r="F35" s="22" t="str">
        <f aca="false">IF(F36&gt;0,"Below is your bonus point score. Distribute them under 2b. ","")</f>
        <v/>
      </c>
      <c r="G35" s="19"/>
      <c r="H35" s="19"/>
      <c r="J35" s="3"/>
      <c r="K35" s="3"/>
      <c r="L35" s="3"/>
      <c r="M35" s="3"/>
      <c r="N35" s="13"/>
      <c r="O35" s="13"/>
      <c r="P35" s="13"/>
      <c r="Q35" s="13"/>
      <c r="R35" s="13"/>
      <c r="S35" s="13"/>
      <c r="T35" s="13"/>
    </row>
    <row r="36" customFormat="false" ht="12.75" hidden="false" customHeight="false" outlineLevel="0" collapsed="false">
      <c r="A36" s="5"/>
      <c r="B36" s="1"/>
      <c r="C36" s="19"/>
      <c r="E36" s="23" t="str">
        <f aca="false">IF(SUM(C32:I32)=0,"","Bonus Points &gt;&gt;")</f>
        <v/>
      </c>
      <c r="F36" s="24" t="n">
        <f aca="false">IF($A$2&lt;&gt;$A$3,0,R$34)</f>
        <v>0</v>
      </c>
      <c r="G36" s="19"/>
      <c r="H36" s="19"/>
      <c r="N36" s="13"/>
      <c r="O36" s="13"/>
      <c r="P36" s="13"/>
      <c r="Q36" s="13"/>
      <c r="R36" s="13"/>
      <c r="S36" s="13"/>
      <c r="T36" s="13"/>
    </row>
    <row r="37" customFormat="false" ht="12.75" hidden="false" customHeight="false" outlineLevel="0" collapsed="false">
      <c r="A37" s="5"/>
      <c r="B37" s="7"/>
    </row>
    <row r="38" customFormat="false" ht="12.75" hidden="false" customHeight="false" outlineLevel="0" collapsed="false">
      <c r="A38" s="5"/>
      <c r="B38" s="8" t="s">
        <v>20</v>
      </c>
    </row>
    <row r="39" customFormat="false" ht="12.75" hidden="false" customHeight="false" outlineLevel="0" collapsed="false">
      <c r="A39" s="5"/>
      <c r="B39" s="8"/>
      <c r="C39" s="2" t="s">
        <v>21</v>
      </c>
    </row>
    <row r="40" customFormat="false" ht="12.75" hidden="false" customHeight="false" outlineLevel="0" collapsed="false">
      <c r="A40" s="5"/>
      <c r="B40" s="7"/>
      <c r="C40" s="2" t="s">
        <v>22</v>
      </c>
    </row>
    <row r="41" customFormat="false" ht="12.75" hidden="false" customHeight="false" outlineLevel="0" collapsed="false">
      <c r="A41" s="5"/>
      <c r="B41" s="7"/>
      <c r="C41" s="25" t="str">
        <f aca="false">IF(OR((F36-SUM(C43:H43))&lt;=0,(F36-SUM(C43:H43)&gt;F36)),"","You have: "&amp;(F36-SUM(C43:H43))&amp;" points remaining")</f>
        <v/>
      </c>
      <c r="G41" s="26"/>
      <c r="H41" s="8"/>
    </row>
    <row r="42" customFormat="false" ht="12.75" hidden="false" customHeight="false" outlineLevel="0" collapsed="false">
      <c r="A42" s="5"/>
      <c r="B42" s="7"/>
      <c r="C42" s="14" t="s">
        <v>11</v>
      </c>
      <c r="D42" s="14" t="s">
        <v>12</v>
      </c>
      <c r="E42" s="14" t="s">
        <v>13</v>
      </c>
      <c r="F42" s="14" t="s">
        <v>14</v>
      </c>
      <c r="G42" s="14" t="s">
        <v>15</v>
      </c>
      <c r="H42" s="14" t="s">
        <v>16</v>
      </c>
    </row>
    <row r="43" customFormat="false" ht="12.75" hidden="false" customHeight="false" outlineLevel="0" collapsed="false">
      <c r="A43" s="5"/>
      <c r="B43" s="7"/>
      <c r="C43" s="27"/>
      <c r="D43" s="27"/>
      <c r="E43" s="27"/>
      <c r="F43" s="27"/>
      <c r="G43" s="27"/>
      <c r="H43" s="27"/>
    </row>
    <row r="44" customFormat="false" ht="12.75" hidden="false" customHeight="false" outlineLevel="0" collapsed="false">
      <c r="A44" s="5"/>
      <c r="B44" s="28" t="str">
        <f aca="false">IF((OR(C43&gt;30,D43&gt;30,E43&gt;30,F43&gt;30,G43&gt;30,H43&gt;30)),"ERROR: No Attribute May Have More Than 30 Pts Added To It"," ")</f>
        <v> </v>
      </c>
    </row>
    <row r="45" customFormat="false" ht="12.75" hidden="false" customHeight="false" outlineLevel="0" collapsed="false">
      <c r="A45" s="5"/>
      <c r="B45" s="28" t="str">
        <f aca="false">IF((OR((C32+C43)&gt;99,(D32+D43)&gt;99,(E32+E43)&gt;99,(F32+F43)&gt;99,(G32+G43)&gt;99,(H32+H43)&gt;99)),"ERROR: No Attribute May Exceed 99"," ")</f>
        <v> </v>
      </c>
    </row>
    <row r="46" customFormat="false" ht="12.75" hidden="false" customHeight="false" outlineLevel="0" collapsed="false">
      <c r="A46" s="5"/>
      <c r="B46" s="28" t="str">
        <f aca="false">IF((SUM(C43:H43))&gt;F36,"ERROR: You Have Exceeded Your Number of Bonus Points"," ")</f>
        <v> </v>
      </c>
    </row>
    <row r="47" customFormat="false" ht="12.75" hidden="false" customHeight="false" outlineLevel="0" collapsed="false">
      <c r="A47" s="5"/>
      <c r="B47" s="7"/>
      <c r="F47" s="29" t="str">
        <f aca="false">IF(SUM(C32:I32)=0,"",IF((OR(C43&gt;30,D43&gt;30,E43&gt;30,F43&gt;30,G43&gt;30,H43&gt;30)),"",IF($F$36=(SUM(C43:H43)),"You've completed distributing your bonus points","")))</f>
        <v/>
      </c>
    </row>
    <row r="48" customFormat="false" ht="12.75" hidden="false" customHeight="false" outlineLevel="0" collapsed="false">
      <c r="A48" s="5"/>
      <c r="B48" s="30"/>
    </row>
    <row r="49" customFormat="false" ht="12.75" hidden="false" customHeight="true" outlineLevel="0" collapsed="false">
      <c r="A49" s="5"/>
      <c r="B49" s="8" t="s">
        <v>23</v>
      </c>
    </row>
    <row r="50" customFormat="false" ht="12.75" hidden="false" customHeight="false" outlineLevel="0" collapsed="false">
      <c r="A50" s="5"/>
      <c r="B50" s="7"/>
      <c r="C50" s="14" t="s">
        <v>11</v>
      </c>
      <c r="D50" s="14" t="s">
        <v>12</v>
      </c>
      <c r="E50" s="14" t="s">
        <v>13</v>
      </c>
      <c r="F50" s="14" t="s">
        <v>14</v>
      </c>
      <c r="G50" s="14" t="s">
        <v>15</v>
      </c>
      <c r="H50" s="14" t="s">
        <v>16</v>
      </c>
      <c r="I50" s="14" t="s">
        <v>17</v>
      </c>
    </row>
    <row r="51" customFormat="false" ht="12.75" hidden="false" customHeight="false" outlineLevel="0" collapsed="false">
      <c r="A51" s="5"/>
      <c r="B51" s="7"/>
      <c r="C51" s="31" t="n">
        <f aca="false">IF((SUM($C$43:$H$43))&lt;&gt;$F$36,"",(SUM(C32,C43)))</f>
        <v>0</v>
      </c>
      <c r="D51" s="31" t="n">
        <f aca="false">IF((SUM($C$43:$H$43))&lt;&gt;$F$36,"",(SUM(D32,D43)))</f>
        <v>0</v>
      </c>
      <c r="E51" s="31" t="n">
        <f aca="false">IF((SUM($C$43:$H$43))&lt;&gt;$F$36,"",(SUM(E32,E43)))</f>
        <v>0</v>
      </c>
      <c r="F51" s="31" t="n">
        <f aca="false">IF((SUM($C$43:$H$43))&lt;&gt;$F$36,"",(SUM(F32,F43)))</f>
        <v>0</v>
      </c>
      <c r="G51" s="31" t="n">
        <f aca="false">IF((SUM($C$43:$H$43))&lt;&gt;$F$36,"",(SUM(G32,G43)))</f>
        <v>0</v>
      </c>
      <c r="H51" s="31" t="n">
        <f aca="false">IF((SUM($C$43:$H$43))&lt;&gt;$F$36,"",(SUM(H32,H43)))</f>
        <v>0</v>
      </c>
      <c r="I51" s="31" t="n">
        <f aca="false">IF((SUM($C$43:$H$43))&lt;&gt;$F$36,"",I32)</f>
        <v>0</v>
      </c>
    </row>
    <row r="52" customFormat="false" ht="12.75" hidden="false" customHeight="false" outlineLevel="0" collapsed="false">
      <c r="A52" s="5"/>
      <c r="B52" s="7"/>
    </row>
    <row r="53" customFormat="false" ht="12.75" hidden="false" customHeight="false" outlineLevel="0" collapsed="false">
      <c r="A53" s="5"/>
      <c r="B53" s="7"/>
      <c r="F53" s="29" t="str">
        <f aca="false">IF(SUM(C32:I32)=0,"",IF(SUM(C51:I51)=SUM(C32:I32)+F36,"Above are the Attribute Scores that will appear on your final character sheet.",""))</f>
        <v/>
      </c>
    </row>
    <row r="54" customFormat="false" ht="12.75" hidden="false" customHeight="false" outlineLevel="0" collapsed="false">
      <c r="A54" s="5"/>
      <c r="B54" s="7"/>
    </row>
    <row r="55" customFormat="false" ht="12.75" hidden="false" customHeight="false" outlineLevel="0" collapsed="false">
      <c r="A55" s="5"/>
      <c r="B55" s="7"/>
    </row>
    <row r="56" customFormat="false" ht="12.75" hidden="false" customHeight="false" outlineLevel="0" collapsed="false">
      <c r="A56" s="5"/>
      <c r="B56" s="7"/>
    </row>
    <row r="57" customFormat="false" ht="12.75" hidden="false" customHeight="false" outlineLevel="0" collapsed="false">
      <c r="A57" s="5"/>
      <c r="B57" s="7"/>
    </row>
    <row r="58" customFormat="false" ht="12.75" hidden="false" customHeight="false" outlineLevel="0" collapsed="false">
      <c r="A58" s="5"/>
      <c r="B58" s="7"/>
    </row>
    <row r="59" customFormat="false" ht="12.75" hidden="false" customHeight="false" outlineLevel="0" collapsed="false">
      <c r="A59" s="5"/>
      <c r="B59" s="7"/>
      <c r="D59" s="22" t="str">
        <f aca="false">IF(SUM(C51:I51)=0,"",IF(SUM(C51:I51)=SUM(C32:I32)+F36,"Continue to Step 3 to select your Pre-academy skills.",""))</f>
        <v/>
      </c>
      <c r="E59" s="22"/>
      <c r="F59" s="22"/>
      <c r="G59" s="22"/>
      <c r="H59" s="22"/>
    </row>
    <row r="60" customFormat="false" ht="12.75" hidden="false" customHeight="false" outlineLevel="0" collapsed="false">
      <c r="A60" s="5"/>
      <c r="B60" s="7"/>
    </row>
    <row r="61" s="32" customFormat="true" ht="12.75" hidden="false" customHeight="false" outlineLevel="0" collapsed="false">
      <c r="A61" s="5"/>
      <c r="N61" s="3"/>
      <c r="O61" s="3"/>
      <c r="P61" s="3"/>
      <c r="Q61" s="3"/>
      <c r="R61" s="3"/>
      <c r="S61" s="3"/>
      <c r="T61" s="3"/>
      <c r="U61" s="3"/>
      <c r="V61" s="3"/>
      <c r="W61" s="3"/>
      <c r="X61" s="3"/>
      <c r="Z61" s="4"/>
      <c r="AA61" s="3"/>
    </row>
    <row r="62" s="32" customFormat="true" ht="12.75" hidden="false" customHeight="false" outlineLevel="0" collapsed="false">
      <c r="A62" s="5"/>
      <c r="N62" s="3"/>
      <c r="O62" s="3"/>
      <c r="P62" s="3"/>
      <c r="Q62" s="3"/>
      <c r="R62" s="3"/>
      <c r="S62" s="3"/>
      <c r="T62" s="3"/>
      <c r="U62" s="3"/>
      <c r="V62" s="3"/>
      <c r="W62" s="3"/>
      <c r="X62" s="3"/>
      <c r="Z62" s="4"/>
      <c r="AA62" s="3"/>
    </row>
    <row r="63" s="32" customFormat="true" ht="12.75" hidden="false" customHeight="false" outlineLevel="0" collapsed="false">
      <c r="A63" s="5"/>
      <c r="N63" s="3"/>
      <c r="O63" s="3"/>
      <c r="P63" s="3"/>
      <c r="Q63" s="3"/>
      <c r="R63" s="3"/>
      <c r="S63" s="3"/>
      <c r="T63" s="3"/>
      <c r="U63" s="3"/>
      <c r="V63" s="3"/>
      <c r="W63" s="3"/>
      <c r="X63" s="3"/>
      <c r="Z63" s="4"/>
      <c r="AA63" s="3"/>
    </row>
    <row r="64" customFormat="false" ht="12.75" hidden="false" customHeight="false" outlineLevel="0" collapsed="false">
      <c r="A64" s="5"/>
      <c r="B64" s="8" t="s">
        <v>24</v>
      </c>
    </row>
    <row r="65" customFormat="false" ht="12.75" hidden="false" customHeight="false" outlineLevel="0" collapsed="false">
      <c r="A65" s="5"/>
      <c r="B65" s="7"/>
      <c r="C65" s="2" t="s">
        <v>25</v>
      </c>
    </row>
    <row r="66" customFormat="false" ht="12.75" hidden="false" customHeight="false" outlineLevel="0" collapsed="false">
      <c r="A66" s="5"/>
      <c r="B66" s="7"/>
      <c r="C66" s="2" t="s">
        <v>26</v>
      </c>
    </row>
    <row r="67" customFormat="false" ht="12.75" hidden="false" customHeight="false" outlineLevel="0" collapsed="false">
      <c r="A67" s="5"/>
      <c r="B67" s="7"/>
      <c r="F67" s="9" t="s">
        <v>27</v>
      </c>
      <c r="G67" s="26" t="n">
        <f aca="false">IF(E51=0,0,ROUNDDOWN(E51/10,0))</f>
        <v>0</v>
      </c>
    </row>
    <row r="68" customFormat="false" ht="14.25" hidden="false" customHeight="true" outlineLevel="0" collapsed="false">
      <c r="A68" s="5"/>
      <c r="B68" s="7"/>
      <c r="AA68" s="33"/>
      <c r="AB68" s="34"/>
      <c r="AC68" s="34"/>
      <c r="AD68" s="34"/>
      <c r="AE68" s="34"/>
      <c r="AF68" s="34"/>
      <c r="AG68" s="34"/>
      <c r="AH68" s="34"/>
      <c r="AI68" s="34"/>
      <c r="AJ68" s="34"/>
      <c r="AK68" s="34"/>
      <c r="AL68" s="35"/>
      <c r="AM68" s="35"/>
      <c r="AN68" s="36"/>
    </row>
    <row r="69" customFormat="false" ht="12.75" hidden="false" customHeight="false" outlineLevel="0" collapsed="false">
      <c r="A69" s="5"/>
      <c r="B69" s="9" t="s">
        <v>28</v>
      </c>
      <c r="C69" s="26" t="n">
        <f aca="false">ROUNDDOWN((G67/2),0)</f>
        <v>0</v>
      </c>
      <c r="D69" s="37" t="s">
        <v>29</v>
      </c>
      <c r="E69" s="37"/>
      <c r="F69" s="37"/>
      <c r="G69" s="9" t="s">
        <v>28</v>
      </c>
      <c r="H69" s="26" t="n">
        <f aca="false">ROUNDUP((G67/2),0)</f>
        <v>0</v>
      </c>
      <c r="I69" s="37" t="s">
        <v>30</v>
      </c>
      <c r="J69" s="37"/>
      <c r="K69" s="37"/>
      <c r="AA69" s="33"/>
      <c r="AB69" s="34"/>
      <c r="AC69" s="34"/>
      <c r="AD69" s="34"/>
      <c r="AE69" s="34"/>
      <c r="AF69" s="34"/>
      <c r="AG69" s="34"/>
      <c r="AH69" s="34"/>
      <c r="AI69" s="34"/>
      <c r="AJ69" s="34"/>
      <c r="AK69" s="34"/>
      <c r="AL69" s="34"/>
      <c r="AM69" s="34"/>
      <c r="AN69" s="34"/>
    </row>
    <row r="70" customFormat="false" ht="12.75" hidden="false" customHeight="false" outlineLevel="0" collapsed="false">
      <c r="A70" s="38"/>
      <c r="B70" s="39" t="str">
        <f aca="false">IF(C69=SUM(D72:D97),"You Have Completed Your Choices",IF(C69-SUM(D72:D97)&lt;=0,"ERROR",IF(SUM(D72:D97)=1,"You have 1 choice left","You have "&amp;C69-SUM(D72:D97)&amp;" choices left")))</f>
        <v>You Have Completed Your Choices</v>
      </c>
      <c r="C70" s="39"/>
      <c r="D70" s="39"/>
      <c r="E70" s="39"/>
      <c r="F70" s="40"/>
      <c r="G70" s="39" t="str">
        <f aca="false">IF(H69=SUM(I72:I97),"You Have Completed Your Choices",IF(H69-SUM(I72:I97)&lt;=0,"ERROR",IF(H69-SUM(I72:I97)=1,"You have 1 choice left","You have "&amp;(H69-SUM(I72:I97)&amp;" choices left"))))</f>
        <v>You Have Completed Your Choices</v>
      </c>
      <c r="H70" s="39"/>
      <c r="I70" s="39"/>
      <c r="J70" s="39"/>
      <c r="AA70" s="33"/>
      <c r="AB70" s="34"/>
      <c r="AC70" s="34"/>
      <c r="AD70" s="34"/>
      <c r="AE70" s="34"/>
      <c r="AF70" s="34"/>
      <c r="AG70" s="34"/>
      <c r="AH70" s="34"/>
      <c r="AI70" s="34"/>
      <c r="AJ70" s="34"/>
      <c r="AK70" s="34"/>
      <c r="AL70" s="34"/>
      <c r="AM70" s="34"/>
      <c r="AN70" s="34"/>
    </row>
    <row r="71" customFormat="false" ht="12.75" hidden="false" customHeight="false" outlineLevel="0" collapsed="false">
      <c r="A71" s="38"/>
      <c r="B71" s="41" t="s">
        <v>29</v>
      </c>
      <c r="C71" s="41"/>
      <c r="D71" s="41"/>
      <c r="E71" s="42"/>
      <c r="F71" s="43"/>
      <c r="G71" s="41" t="s">
        <v>30</v>
      </c>
      <c r="H71" s="41"/>
      <c r="I71" s="41"/>
      <c r="K71" s="43"/>
      <c r="Z71" s="4" t="s">
        <v>31</v>
      </c>
      <c r="AB71" s="34"/>
      <c r="AC71" s="34"/>
      <c r="AD71" s="34"/>
      <c r="AE71" s="34"/>
      <c r="AF71" s="34"/>
      <c r="AG71" s="34"/>
      <c r="AH71" s="34"/>
      <c r="AI71" s="34"/>
      <c r="AJ71" s="34"/>
      <c r="AK71" s="34"/>
      <c r="AL71" s="34"/>
      <c r="AM71" s="34"/>
      <c r="AN71" s="34"/>
    </row>
    <row r="72" customFormat="false" ht="17.1" hidden="false" customHeight="true" outlineLevel="0" collapsed="false">
      <c r="A72" s="38"/>
      <c r="B72" s="44" t="s">
        <v>32</v>
      </c>
      <c r="C72" s="13" t="b">
        <f aca="false">FALSE()</f>
        <v>0</v>
      </c>
      <c r="D72" s="13" t="n">
        <f aca="false">IF($C72=TRUE(),1,0)</f>
        <v>0</v>
      </c>
      <c r="E72" s="45" t="str">
        <f aca="false">IF(AND(C72=TRUE(),$AA$72=""),"specify-&gt;","")</f>
        <v/>
      </c>
      <c r="F72" s="19" t="s">
        <v>33</v>
      </c>
      <c r="G72" s="13" t="s">
        <v>34</v>
      </c>
      <c r="H72" s="13" t="b">
        <f aca="false">FALSE()</f>
        <v>0</v>
      </c>
      <c r="I72" s="13" t="n">
        <f aca="false">IF($H72=TRUE(),1,0)</f>
        <v>0</v>
      </c>
      <c r="J72" s="46"/>
      <c r="K72" s="43"/>
      <c r="U72" s="47"/>
      <c r="Z72" s="4" t="s">
        <v>35</v>
      </c>
      <c r="AB72" s="34"/>
      <c r="AC72" s="34"/>
      <c r="AD72" s="34"/>
      <c r="AE72" s="34"/>
      <c r="AF72" s="34"/>
      <c r="AG72" s="34"/>
      <c r="AH72" s="34"/>
      <c r="AI72" s="34"/>
      <c r="AJ72" s="34"/>
      <c r="AK72" s="34"/>
      <c r="AL72" s="34"/>
      <c r="AM72" s="34"/>
      <c r="AN72" s="34"/>
    </row>
    <row r="73" customFormat="false" ht="17.1" hidden="false" customHeight="true" outlineLevel="0" collapsed="false">
      <c r="A73" s="38"/>
      <c r="B73" s="44" t="s">
        <v>36</v>
      </c>
      <c r="C73" s="13" t="b">
        <f aca="false">FALSE()</f>
        <v>0</v>
      </c>
      <c r="D73" s="13" t="n">
        <f aca="false">IF($C73=TRUE(),1,0)</f>
        <v>0</v>
      </c>
      <c r="E73" s="45"/>
      <c r="F73" s="43"/>
      <c r="G73" s="13" t="s">
        <v>37</v>
      </c>
      <c r="H73" s="13" t="b">
        <f aca="false">FALSE()</f>
        <v>0</v>
      </c>
      <c r="I73" s="13" t="n">
        <f aca="false">IF($H73=TRUE(),1,0)</f>
        <v>0</v>
      </c>
      <c r="J73" s="48"/>
      <c r="K73" s="49"/>
      <c r="L73" s="50"/>
      <c r="M73" s="51" t="s">
        <v>38</v>
      </c>
      <c r="N73" s="51"/>
      <c r="U73" s="47"/>
      <c r="AB73" s="34"/>
      <c r="AC73" s="34"/>
      <c r="AD73" s="34"/>
      <c r="AE73" s="34"/>
      <c r="AF73" s="34"/>
      <c r="AG73" s="34"/>
      <c r="AH73" s="34"/>
      <c r="AI73" s="34"/>
      <c r="AJ73" s="34"/>
      <c r="AK73" s="34"/>
      <c r="AL73" s="34"/>
      <c r="AM73" s="34"/>
      <c r="AN73" s="34"/>
    </row>
    <row r="74" customFormat="false" ht="17.1" hidden="false" customHeight="true" outlineLevel="0" collapsed="false">
      <c r="A74" s="38"/>
      <c r="B74" s="44" t="s">
        <v>39</v>
      </c>
      <c r="C74" s="13" t="b">
        <f aca="false">FALSE()</f>
        <v>0</v>
      </c>
      <c r="D74" s="13" t="n">
        <f aca="false">IF($C74=TRUE(),1,0)</f>
        <v>0</v>
      </c>
      <c r="E74" s="45"/>
      <c r="F74" s="43"/>
      <c r="G74" s="13" t="s">
        <v>40</v>
      </c>
      <c r="H74" s="13" t="b">
        <f aca="false">FALSE()</f>
        <v>0</v>
      </c>
      <c r="I74" s="13" t="n">
        <f aca="false">IF($H74=TRUE(),1,0)</f>
        <v>0</v>
      </c>
      <c r="J74" s="48"/>
      <c r="K74" s="49"/>
      <c r="L74" s="50"/>
      <c r="M74" s="51" t="s">
        <v>38</v>
      </c>
      <c r="N74" s="51"/>
      <c r="O74" s="52"/>
      <c r="U74" s="47"/>
      <c r="AB74" s="34"/>
      <c r="AC74" s="34"/>
      <c r="AD74" s="34"/>
      <c r="AE74" s="34"/>
      <c r="AF74" s="34"/>
      <c r="AG74" s="34"/>
      <c r="AH74" s="34"/>
      <c r="AI74" s="34"/>
      <c r="AJ74" s="34"/>
      <c r="AK74" s="34"/>
      <c r="AL74" s="34"/>
      <c r="AM74" s="34"/>
      <c r="AN74" s="34"/>
    </row>
    <row r="75" customFormat="false" ht="17.1" hidden="false" customHeight="true" outlineLevel="0" collapsed="false">
      <c r="A75" s="38"/>
      <c r="B75" s="44" t="s">
        <v>41</v>
      </c>
      <c r="C75" s="13" t="b">
        <f aca="false">FALSE()</f>
        <v>0</v>
      </c>
      <c r="D75" s="13" t="n">
        <f aca="false">IF($C75=TRUE(),1,0)</f>
        <v>0</v>
      </c>
      <c r="E75" s="45"/>
      <c r="F75" s="43"/>
      <c r="G75" s="13" t="s">
        <v>42</v>
      </c>
      <c r="H75" s="13" t="b">
        <f aca="false">FALSE()</f>
        <v>0</v>
      </c>
      <c r="I75" s="13" t="n">
        <f aca="false">IF($H75=TRUE(),1,0)</f>
        <v>0</v>
      </c>
      <c r="J75" s="48"/>
      <c r="K75" s="49"/>
      <c r="L75" s="50"/>
      <c r="M75" s="51" t="s">
        <v>38</v>
      </c>
      <c r="N75" s="51"/>
      <c r="U75" s="47"/>
      <c r="AB75" s="34"/>
      <c r="AC75" s="34"/>
      <c r="AD75" s="34"/>
      <c r="AE75" s="34"/>
      <c r="AF75" s="34"/>
      <c r="AG75" s="34"/>
      <c r="AH75" s="34"/>
      <c r="AI75" s="34"/>
      <c r="AJ75" s="34"/>
      <c r="AK75" s="34"/>
      <c r="AL75" s="34"/>
      <c r="AM75" s="34"/>
      <c r="AN75" s="34"/>
    </row>
    <row r="76" customFormat="false" ht="17.1" hidden="false" customHeight="true" outlineLevel="0" collapsed="false">
      <c r="A76" s="38"/>
      <c r="B76" s="53" t="s">
        <v>43</v>
      </c>
      <c r="C76" s="13" t="b">
        <f aca="false">FALSE()</f>
        <v>0</v>
      </c>
      <c r="D76" s="13" t="n">
        <f aca="false">IF($C76=TRUE(),1,0)</f>
        <v>0</v>
      </c>
      <c r="E76" s="45"/>
      <c r="F76" s="43"/>
      <c r="G76" s="13" t="s">
        <v>44</v>
      </c>
      <c r="H76" s="13" t="b">
        <f aca="false">FALSE()</f>
        <v>0</v>
      </c>
      <c r="I76" s="13" t="n">
        <f aca="false">IF($H76=TRUE(),1,0)</f>
        <v>0</v>
      </c>
      <c r="J76" s="48"/>
      <c r="K76" s="51"/>
      <c r="L76" s="50"/>
      <c r="M76" s="51" t="s">
        <v>38</v>
      </c>
      <c r="N76" s="51"/>
      <c r="U76" s="47"/>
      <c r="AB76" s="34"/>
      <c r="AC76" s="34"/>
      <c r="AD76" s="34"/>
      <c r="AE76" s="34"/>
      <c r="AF76" s="34"/>
      <c r="AG76" s="34"/>
      <c r="AH76" s="34"/>
      <c r="AI76" s="34"/>
      <c r="AJ76" s="34"/>
      <c r="AK76" s="34"/>
      <c r="AL76" s="34"/>
      <c r="AM76" s="34"/>
      <c r="AN76" s="34"/>
    </row>
    <row r="77" customFormat="false" ht="17.1" hidden="false" customHeight="true" outlineLevel="0" collapsed="false">
      <c r="A77" s="38"/>
      <c r="B77" s="53" t="s">
        <v>45</v>
      </c>
      <c r="C77" s="13" t="b">
        <f aca="false">FALSE()</f>
        <v>0</v>
      </c>
      <c r="D77" s="13" t="n">
        <f aca="false">IF($C77=TRUE(),1,0)</f>
        <v>0</v>
      </c>
      <c r="E77" s="45"/>
      <c r="F77" s="43"/>
      <c r="G77" s="13" t="s">
        <v>46</v>
      </c>
      <c r="H77" s="13" t="b">
        <f aca="false">FALSE()</f>
        <v>0</v>
      </c>
      <c r="I77" s="13" t="n">
        <f aca="false">IF($H77=TRUE(),1,0)</f>
        <v>0</v>
      </c>
      <c r="J77" s="48"/>
      <c r="K77" s="51"/>
      <c r="L77" s="50"/>
      <c r="M77" s="51" t="s">
        <v>38</v>
      </c>
      <c r="N77" s="51"/>
      <c r="O77" s="52"/>
      <c r="U77" s="47"/>
      <c r="AB77" s="34"/>
      <c r="AC77" s="34"/>
      <c r="AD77" s="34"/>
      <c r="AE77" s="34"/>
      <c r="AF77" s="34"/>
      <c r="AG77" s="34"/>
      <c r="AH77" s="34"/>
      <c r="AI77" s="34"/>
      <c r="AJ77" s="34"/>
      <c r="AK77" s="34"/>
      <c r="AL77" s="34"/>
      <c r="AM77" s="34"/>
      <c r="AN77" s="34"/>
    </row>
    <row r="78" customFormat="false" ht="17.1" hidden="false" customHeight="true" outlineLevel="0" collapsed="false">
      <c r="A78" s="38"/>
      <c r="B78" s="44" t="s">
        <v>47</v>
      </c>
      <c r="C78" s="13" t="b">
        <f aca="false">FALSE()</f>
        <v>0</v>
      </c>
      <c r="D78" s="13" t="n">
        <f aca="false">IF($C78=TRUE(),1,0)</f>
        <v>0</v>
      </c>
      <c r="E78" s="45" t="str">
        <f aca="false">IF(AND(C78=TRUE(),$AA$78=""),"specify-&gt;","")</f>
        <v/>
      </c>
      <c r="F78" s="19"/>
      <c r="G78" s="13" t="s">
        <v>48</v>
      </c>
      <c r="H78" s="13" t="b">
        <f aca="false">FALSE()</f>
        <v>0</v>
      </c>
      <c r="I78" s="13" t="n">
        <f aca="false">IF($H78=TRUE(),1,0)</f>
        <v>0</v>
      </c>
      <c r="J78" s="48"/>
      <c r="K78" s="49"/>
      <c r="L78" s="50"/>
      <c r="M78" s="51" t="s">
        <v>38</v>
      </c>
      <c r="N78" s="51"/>
      <c r="U78" s="47"/>
      <c r="Z78" s="4" t="s">
        <v>49</v>
      </c>
      <c r="AB78" s="34"/>
      <c r="AC78" s="34"/>
      <c r="AD78" s="34"/>
      <c r="AE78" s="34"/>
      <c r="AF78" s="34"/>
      <c r="AG78" s="34"/>
      <c r="AH78" s="34"/>
      <c r="AI78" s="34"/>
      <c r="AJ78" s="34"/>
      <c r="AK78" s="34"/>
      <c r="AL78" s="34"/>
      <c r="AM78" s="34"/>
      <c r="AN78" s="34"/>
    </row>
    <row r="79" s="34" customFormat="true" ht="17.1" hidden="false" customHeight="true" outlineLevel="0" collapsed="false">
      <c r="A79" s="38"/>
      <c r="B79" s="54" t="s">
        <v>50</v>
      </c>
      <c r="C79" s="55" t="b">
        <f aca="false">FALSE()</f>
        <v>0</v>
      </c>
      <c r="D79" s="55" t="n">
        <f aca="false">IF($C79=TRUE(),1,0)</f>
        <v>0</v>
      </c>
      <c r="E79" s="45" t="str">
        <f aca="false">IF(AND(C79=TRUE(),$AA$79=""),"specify-&gt;","")</f>
        <v/>
      </c>
      <c r="F79" s="19"/>
      <c r="G79" s="55" t="s">
        <v>51</v>
      </c>
      <c r="H79" s="55" t="b">
        <f aca="false">FALSE()</f>
        <v>0</v>
      </c>
      <c r="I79" s="55" t="n">
        <f aca="false">IF($H79=TRUE(),1,0)</f>
        <v>0</v>
      </c>
      <c r="J79" s="56"/>
      <c r="K79" s="57"/>
      <c r="L79" s="58"/>
      <c r="M79" s="59" t="s">
        <v>52</v>
      </c>
      <c r="N79" s="59"/>
      <c r="O79" s="60"/>
      <c r="P79" s="33"/>
      <c r="Q79" s="33"/>
      <c r="R79" s="33"/>
      <c r="S79" s="33"/>
      <c r="T79" s="33"/>
      <c r="U79" s="61"/>
      <c r="V79" s="33"/>
      <c r="W79" s="33"/>
      <c r="X79" s="33"/>
      <c r="Z79" s="62" t="s">
        <v>53</v>
      </c>
      <c r="AA79" s="33"/>
    </row>
    <row r="80" s="34" customFormat="true" ht="17.1" hidden="false" customHeight="true" outlineLevel="0" collapsed="false">
      <c r="A80" s="38"/>
      <c r="B80" s="54" t="s">
        <v>50</v>
      </c>
      <c r="C80" s="55" t="b">
        <f aca="false">FALSE()</f>
        <v>0</v>
      </c>
      <c r="D80" s="55" t="n">
        <f aca="false">IF($C80=TRUE(),1,0)</f>
        <v>0</v>
      </c>
      <c r="E80" s="45" t="str">
        <f aca="false">IF(AND(C80=TRUE(),$AA$80=""),"specify-&gt;","")</f>
        <v/>
      </c>
      <c r="F80" s="19"/>
      <c r="G80" s="55" t="s">
        <v>54</v>
      </c>
      <c r="H80" s="55" t="b">
        <f aca="false">FALSE()</f>
        <v>0</v>
      </c>
      <c r="I80" s="55" t="n">
        <f aca="false">IF($H80=TRUE(),1,0)</f>
        <v>0</v>
      </c>
      <c r="J80" s="56"/>
      <c r="K80" s="57"/>
      <c r="L80" s="58"/>
      <c r="M80" s="59" t="s">
        <v>52</v>
      </c>
      <c r="N80" s="59"/>
      <c r="O80" s="60"/>
      <c r="P80" s="33"/>
      <c r="Q80" s="33"/>
      <c r="R80" s="33"/>
      <c r="S80" s="33"/>
      <c r="T80" s="33"/>
      <c r="U80" s="61"/>
      <c r="V80" s="33"/>
      <c r="W80" s="33"/>
      <c r="X80" s="33"/>
      <c r="Z80" s="62"/>
      <c r="AA80" s="33"/>
    </row>
    <row r="81" s="34" customFormat="true" ht="17.1" hidden="false" customHeight="true" outlineLevel="0" collapsed="false">
      <c r="A81" s="38"/>
      <c r="B81" s="54" t="s">
        <v>50</v>
      </c>
      <c r="C81" s="55" t="b">
        <f aca="false">FALSE()</f>
        <v>0</v>
      </c>
      <c r="D81" s="55" t="n">
        <f aca="false">IF($C81=TRUE(),1,0)</f>
        <v>0</v>
      </c>
      <c r="E81" s="45" t="str">
        <f aca="false">IF(AND(C81=TRUE(),$AA$81=""),"specify-&gt;","")</f>
        <v/>
      </c>
      <c r="F81" s="19"/>
      <c r="G81" s="55" t="s">
        <v>55</v>
      </c>
      <c r="H81" s="55" t="b">
        <f aca="false">FALSE()</f>
        <v>0</v>
      </c>
      <c r="I81" s="55" t="n">
        <f aca="false">IF($H81=TRUE(),1,0)</f>
        <v>0</v>
      </c>
      <c r="J81" s="56"/>
      <c r="K81" s="57"/>
      <c r="L81" s="58"/>
      <c r="M81" s="59" t="s">
        <v>52</v>
      </c>
      <c r="N81" s="59"/>
      <c r="O81" s="60"/>
      <c r="P81" s="33"/>
      <c r="Q81" s="33"/>
      <c r="R81" s="33"/>
      <c r="S81" s="33"/>
      <c r="T81" s="33"/>
      <c r="U81" s="33"/>
      <c r="V81" s="33"/>
      <c r="W81" s="33"/>
      <c r="X81" s="33"/>
      <c r="Z81" s="62"/>
      <c r="AA81" s="33"/>
    </row>
    <row r="82" s="34" customFormat="true" ht="17.1" hidden="false" customHeight="true" outlineLevel="0" collapsed="false">
      <c r="A82" s="38"/>
      <c r="B82" s="54" t="s">
        <v>50</v>
      </c>
      <c r="C82" s="55" t="b">
        <f aca="false">FALSE()</f>
        <v>0</v>
      </c>
      <c r="D82" s="55" t="n">
        <f aca="false">IF($C82=TRUE(),1,0)</f>
        <v>0</v>
      </c>
      <c r="E82" s="45" t="str">
        <f aca="false">IF(AND(C82=TRUE(),$AA$82=""),"specify-&gt;","")</f>
        <v/>
      </c>
      <c r="F82" s="19"/>
      <c r="G82" s="55" t="s">
        <v>56</v>
      </c>
      <c r="H82" s="55" t="b">
        <f aca="false">FALSE()</f>
        <v>0</v>
      </c>
      <c r="I82" s="55" t="n">
        <f aca="false">IF($H82=TRUE(),1,0)</f>
        <v>0</v>
      </c>
      <c r="J82" s="56"/>
      <c r="K82" s="57"/>
      <c r="L82" s="58"/>
      <c r="M82" s="59" t="s">
        <v>52</v>
      </c>
      <c r="N82" s="59"/>
      <c r="O82" s="33"/>
      <c r="P82" s="33"/>
      <c r="Q82" s="33"/>
      <c r="R82" s="33"/>
      <c r="S82" s="33"/>
      <c r="T82" s="33"/>
      <c r="U82" s="33"/>
      <c r="V82" s="33"/>
      <c r="W82" s="33"/>
      <c r="X82" s="33"/>
      <c r="Z82" s="62"/>
      <c r="AA82" s="33"/>
    </row>
    <row r="83" customFormat="false" ht="17.1" hidden="false" customHeight="true" outlineLevel="0" collapsed="false">
      <c r="A83" s="38"/>
      <c r="B83" s="44" t="s">
        <v>57</v>
      </c>
      <c r="C83" s="13" t="b">
        <f aca="false">FALSE()</f>
        <v>0</v>
      </c>
      <c r="D83" s="13" t="n">
        <f aca="false">IF($C83=TRUE(),1,0)</f>
        <v>0</v>
      </c>
      <c r="E83" s="45" t="str">
        <f aca="false">IF(AND(C83=TRUE(),$AA$87=""),"specify-&gt;","")</f>
        <v/>
      </c>
      <c r="F83" s="19"/>
      <c r="G83" s="13" t="s">
        <v>58</v>
      </c>
      <c r="H83" s="13" t="b">
        <f aca="false">FALSE()</f>
        <v>0</v>
      </c>
      <c r="I83" s="13" t="n">
        <f aca="false">IF($H83=TRUE(),1,0)</f>
        <v>0</v>
      </c>
      <c r="J83" s="48" t="str">
        <f aca="false">IF(AND(H83=TRUE(),$AA$83=""),"specify-&gt;","")</f>
        <v/>
      </c>
      <c r="K83" s="63" t="s">
        <v>59</v>
      </c>
      <c r="L83" s="50"/>
      <c r="M83" s="51"/>
      <c r="N83" s="51"/>
      <c r="O83" s="52"/>
      <c r="Z83" s="4" t="s">
        <v>60</v>
      </c>
      <c r="AA83" s="3" t="n">
        <f aca="false">LOOKUP($A$2,DATA!A2:A101,DATA!B2:B101)</f>
        <v>0</v>
      </c>
      <c r="AB83" s="34"/>
      <c r="AC83" s="34"/>
      <c r="AD83" s="34"/>
      <c r="AE83" s="34"/>
      <c r="AF83" s="34"/>
      <c r="AG83" s="34"/>
      <c r="AH83" s="34"/>
      <c r="AI83" s="34"/>
      <c r="AJ83" s="34"/>
      <c r="AK83" s="34"/>
      <c r="AL83" s="34"/>
      <c r="AM83" s="34"/>
      <c r="AN83" s="34"/>
    </row>
    <row r="84" customFormat="false" ht="17.1" hidden="false" customHeight="true" outlineLevel="0" collapsed="false">
      <c r="A84" s="38"/>
      <c r="B84" s="44" t="s">
        <v>61</v>
      </c>
      <c r="C84" s="13" t="b">
        <f aca="false">FALSE()</f>
        <v>0</v>
      </c>
      <c r="D84" s="13" t="n">
        <f aca="false">IF($C84=TRUE(),1,0)</f>
        <v>0</v>
      </c>
      <c r="E84" s="45"/>
      <c r="F84" s="43"/>
      <c r="G84" s="13" t="s">
        <v>62</v>
      </c>
      <c r="H84" s="13" t="b">
        <f aca="false">FALSE()</f>
        <v>0</v>
      </c>
      <c r="I84" s="13" t="n">
        <f aca="false">IF($H84=TRUE(),1,0)</f>
        <v>0</v>
      </c>
      <c r="J84" s="64"/>
      <c r="K84" s="65"/>
      <c r="L84" s="66"/>
      <c r="M84" s="67" t="s">
        <v>63</v>
      </c>
      <c r="N84" s="67"/>
      <c r="O84" s="52"/>
      <c r="AB84" s="34"/>
      <c r="AC84" s="34"/>
      <c r="AD84" s="34"/>
      <c r="AE84" s="34"/>
      <c r="AF84" s="34"/>
      <c r="AG84" s="34"/>
      <c r="AH84" s="34"/>
      <c r="AI84" s="34"/>
      <c r="AJ84" s="34"/>
      <c r="AK84" s="34"/>
      <c r="AL84" s="34"/>
      <c r="AM84" s="34"/>
      <c r="AN84" s="34"/>
    </row>
    <row r="85" customFormat="false" ht="17.1" hidden="false" customHeight="true" outlineLevel="0" collapsed="false">
      <c r="A85" s="38"/>
      <c r="B85" s="44" t="s">
        <v>64</v>
      </c>
      <c r="C85" s="13" t="b">
        <f aca="false">FALSE()</f>
        <v>0</v>
      </c>
      <c r="D85" s="13" t="n">
        <f aca="false">IF($C85=TRUE(),1,0)</f>
        <v>0</v>
      </c>
      <c r="E85" s="45"/>
      <c r="F85" s="43"/>
      <c r="G85" s="13" t="s">
        <v>65</v>
      </c>
      <c r="H85" s="13" t="b">
        <f aca="false">FALSE()</f>
        <v>0</v>
      </c>
      <c r="I85" s="13" t="n">
        <f aca="false">IF($H85=TRUE(),1,0)</f>
        <v>0</v>
      </c>
      <c r="J85" s="64"/>
      <c r="K85" s="65"/>
      <c r="L85" s="66"/>
      <c r="M85" s="67" t="s">
        <v>63</v>
      </c>
      <c r="N85" s="67"/>
      <c r="O85" s="52"/>
      <c r="AB85" s="34"/>
      <c r="AC85" s="34"/>
      <c r="AD85" s="34"/>
      <c r="AE85" s="34"/>
      <c r="AF85" s="34"/>
      <c r="AG85" s="34"/>
      <c r="AH85" s="34"/>
      <c r="AI85" s="34"/>
      <c r="AJ85" s="34"/>
      <c r="AK85" s="34"/>
      <c r="AL85" s="34"/>
      <c r="AM85" s="34"/>
      <c r="AN85" s="34"/>
    </row>
    <row r="86" customFormat="false" ht="17.1" hidden="false" customHeight="true" outlineLevel="0" collapsed="false">
      <c r="A86" s="38"/>
      <c r="B86" s="44" t="s">
        <v>66</v>
      </c>
      <c r="C86" s="13" t="b">
        <f aca="false">FALSE()</f>
        <v>0</v>
      </c>
      <c r="D86" s="13" t="n">
        <f aca="false">IF($C86=TRUE(),1,0)</f>
        <v>0</v>
      </c>
      <c r="E86" s="45" t="str">
        <f aca="false">IF(AND(C86=TRUE(),$AA$96=""),"specify-&gt;","")</f>
        <v/>
      </c>
      <c r="F86" s="19"/>
      <c r="G86" s="13" t="s">
        <v>67</v>
      </c>
      <c r="H86" s="13" t="b">
        <f aca="false">FALSE()</f>
        <v>0</v>
      </c>
      <c r="I86" s="13" t="n">
        <f aca="false">IF($H86=TRUE(),1,0)</f>
        <v>0</v>
      </c>
      <c r="J86" s="64"/>
      <c r="K86" s="65"/>
      <c r="L86" s="66"/>
      <c r="M86" s="67" t="s">
        <v>63</v>
      </c>
      <c r="N86" s="67"/>
      <c r="O86" s="52"/>
      <c r="AB86" s="34"/>
      <c r="AC86" s="34"/>
      <c r="AD86" s="34"/>
      <c r="AE86" s="34"/>
      <c r="AF86" s="34"/>
      <c r="AG86" s="34"/>
      <c r="AH86" s="34"/>
      <c r="AI86" s="34"/>
      <c r="AJ86" s="34"/>
      <c r="AK86" s="34"/>
      <c r="AL86" s="34"/>
      <c r="AM86" s="34"/>
      <c r="AN86" s="34"/>
    </row>
    <row r="87" customFormat="false" ht="17.1" hidden="false" customHeight="true" outlineLevel="0" collapsed="false">
      <c r="A87" s="38"/>
      <c r="B87" s="44" t="s">
        <v>68</v>
      </c>
      <c r="C87" s="13" t="b">
        <f aca="false">FALSE()</f>
        <v>0</v>
      </c>
      <c r="D87" s="13" t="n">
        <f aca="false">IF($C87=TRUE(),1,0)</f>
        <v>0</v>
      </c>
      <c r="E87" s="45"/>
      <c r="F87" s="19"/>
      <c r="G87" s="13" t="s">
        <v>31</v>
      </c>
      <c r="H87" s="13" t="b">
        <f aca="false">FALSE()</f>
        <v>0</v>
      </c>
      <c r="I87" s="13" t="n">
        <f aca="false">IF($H87=TRUE(),1,0)</f>
        <v>0</v>
      </c>
      <c r="J87" s="68" t="str">
        <f aca="false">IF(AND(H87=TRUE(),$AA$71=""),"specify-&gt;","")</f>
        <v/>
      </c>
      <c r="K87" s="69"/>
      <c r="L87" s="70"/>
      <c r="M87" s="71" t="s">
        <v>69</v>
      </c>
      <c r="N87" s="71"/>
      <c r="Z87" s="4" t="s">
        <v>57</v>
      </c>
      <c r="AB87" s="34"/>
      <c r="AC87" s="34"/>
      <c r="AD87" s="34"/>
      <c r="AE87" s="34"/>
      <c r="AF87" s="34"/>
      <c r="AG87" s="34"/>
      <c r="AH87" s="34"/>
      <c r="AI87" s="34"/>
      <c r="AJ87" s="34"/>
      <c r="AK87" s="34"/>
      <c r="AL87" s="34"/>
      <c r="AM87" s="34"/>
      <c r="AN87" s="34"/>
    </row>
    <row r="88" customFormat="false" ht="17.1" hidden="false" customHeight="true" outlineLevel="0" collapsed="false">
      <c r="A88" s="38"/>
      <c r="B88" s="44" t="s">
        <v>70</v>
      </c>
      <c r="C88" s="13" t="b">
        <f aca="false">FALSE()</f>
        <v>0</v>
      </c>
      <c r="D88" s="13" t="n">
        <f aca="false">IF($C88=TRUE(),1,0)</f>
        <v>0</v>
      </c>
      <c r="E88" s="72"/>
      <c r="F88" s="19"/>
      <c r="G88" s="13" t="s">
        <v>71</v>
      </c>
      <c r="H88" s="13" t="b">
        <f aca="false">FALSE()</f>
        <v>0</v>
      </c>
      <c r="I88" s="13" t="n">
        <f aca="false">IF($H88=TRUE(),1,0)</f>
        <v>0</v>
      </c>
      <c r="J88" s="68"/>
      <c r="K88" s="69"/>
      <c r="L88" s="70"/>
      <c r="M88" s="71" t="s">
        <v>69</v>
      </c>
      <c r="N88" s="71"/>
      <c r="O88" s="52"/>
      <c r="Z88" s="62" t="s">
        <v>72</v>
      </c>
      <c r="AB88" s="34"/>
      <c r="AC88" s="34"/>
      <c r="AD88" s="34"/>
      <c r="AE88" s="34"/>
      <c r="AF88" s="34"/>
      <c r="AG88" s="34"/>
      <c r="AH88" s="34"/>
      <c r="AI88" s="34"/>
      <c r="AJ88" s="34"/>
      <c r="AK88" s="34"/>
      <c r="AL88" s="34"/>
      <c r="AM88" s="34"/>
      <c r="AN88" s="34"/>
    </row>
    <row r="89" customFormat="false" ht="17.1" hidden="false" customHeight="true" outlineLevel="0" collapsed="false">
      <c r="A89" s="38"/>
      <c r="B89" s="44" t="s">
        <v>73</v>
      </c>
      <c r="C89" s="13" t="b">
        <f aca="false">FALSE()</f>
        <v>0</v>
      </c>
      <c r="D89" s="13" t="n">
        <f aca="false">IF($C89=TRUE(),1,0)</f>
        <v>0</v>
      </c>
      <c r="E89" s="72" t="str">
        <f aca="false">IF(AND(C89=TRUE(),$AA$97=""),"specify-&gt;","")</f>
        <v/>
      </c>
      <c r="F89" s="19"/>
      <c r="G89" s="13" t="s">
        <v>74</v>
      </c>
      <c r="H89" s="13" t="b">
        <f aca="false">FALSE()</f>
        <v>0</v>
      </c>
      <c r="I89" s="13" t="n">
        <f aca="false">IF($H89=TRUE(),1,0)</f>
        <v>0</v>
      </c>
      <c r="J89" s="68" t="str">
        <f aca="false">IF(AND(H89=TRUE(),$AA$89=""),"specify-&gt;","")</f>
        <v/>
      </c>
      <c r="K89" s="69"/>
      <c r="L89" s="70"/>
      <c r="M89" s="71" t="s">
        <v>69</v>
      </c>
      <c r="N89" s="71"/>
      <c r="O89" s="52"/>
      <c r="AB89" s="34"/>
      <c r="AC89" s="34"/>
      <c r="AD89" s="34"/>
      <c r="AE89" s="34"/>
      <c r="AF89" s="34"/>
      <c r="AG89" s="34"/>
      <c r="AH89" s="34"/>
      <c r="AI89" s="34"/>
      <c r="AJ89" s="34"/>
      <c r="AK89" s="34"/>
      <c r="AL89" s="34"/>
      <c r="AM89" s="34"/>
      <c r="AN89" s="34"/>
    </row>
    <row r="90" customFormat="false" ht="17.1" hidden="false" customHeight="true" outlineLevel="0" collapsed="false">
      <c r="A90" s="38"/>
      <c r="B90" s="44" t="s">
        <v>75</v>
      </c>
      <c r="C90" s="13" t="b">
        <f aca="false">FALSE()</f>
        <v>0</v>
      </c>
      <c r="D90" s="13" t="n">
        <f aca="false">IF($C90=TRUE(),1,0)</f>
        <v>0</v>
      </c>
      <c r="E90" s="45"/>
      <c r="F90" s="43"/>
      <c r="G90" s="13" t="s">
        <v>74</v>
      </c>
      <c r="H90" s="13" t="b">
        <f aca="false">FALSE()</f>
        <v>0</v>
      </c>
      <c r="I90" s="13" t="n">
        <f aca="false">IF($H90=TRUE(),1,0)</f>
        <v>0</v>
      </c>
      <c r="J90" s="68" t="str">
        <f aca="false">IF(AND(H90=TRUE(),$AA$90=""),"specify-&gt;","")</f>
        <v/>
      </c>
      <c r="K90" s="69"/>
      <c r="L90" s="70"/>
      <c r="M90" s="71" t="s">
        <v>69</v>
      </c>
      <c r="N90" s="71"/>
      <c r="O90" s="52"/>
      <c r="AB90" s="34"/>
      <c r="AC90" s="34"/>
      <c r="AD90" s="34"/>
      <c r="AE90" s="34"/>
      <c r="AF90" s="34"/>
      <c r="AG90" s="34"/>
      <c r="AH90" s="34"/>
      <c r="AI90" s="34"/>
      <c r="AJ90" s="34"/>
      <c r="AK90" s="34"/>
      <c r="AL90" s="34"/>
      <c r="AM90" s="34"/>
      <c r="AN90" s="34"/>
    </row>
    <row r="91" customFormat="false" ht="17.1" hidden="false" customHeight="true" outlineLevel="0" collapsed="false">
      <c r="A91" s="38"/>
      <c r="B91" s="44" t="s">
        <v>76</v>
      </c>
      <c r="C91" s="13" t="b">
        <f aca="false">FALSE()</f>
        <v>0</v>
      </c>
      <c r="D91" s="13" t="n">
        <f aca="false">IF($C91=TRUE(),1,0)</f>
        <v>0</v>
      </c>
      <c r="E91" s="45" t="str">
        <f aca="false">IF(AND(C91=TRUE(),$AA$98=""),"specify-&gt;","")</f>
        <v/>
      </c>
      <c r="F91" s="19"/>
      <c r="G91" s="13" t="s">
        <v>74</v>
      </c>
      <c r="H91" s="13" t="b">
        <f aca="false">FALSE()</f>
        <v>0</v>
      </c>
      <c r="I91" s="13" t="n">
        <f aca="false">IF($H91=TRUE(),1,0)</f>
        <v>0</v>
      </c>
      <c r="J91" s="68" t="str">
        <f aca="false">IF(AND(H91=TRUE(),$AA$91=""),"specify-&gt;","")</f>
        <v/>
      </c>
      <c r="K91" s="69"/>
      <c r="L91" s="70"/>
      <c r="M91" s="71" t="s">
        <v>69</v>
      </c>
      <c r="N91" s="71"/>
      <c r="O91" s="52"/>
      <c r="AB91" s="34"/>
      <c r="AC91" s="34"/>
      <c r="AD91" s="34"/>
      <c r="AE91" s="34"/>
      <c r="AF91" s="34"/>
      <c r="AG91" s="34"/>
      <c r="AH91" s="34"/>
      <c r="AI91" s="34"/>
      <c r="AJ91" s="34"/>
      <c r="AK91" s="34"/>
      <c r="AL91" s="34"/>
      <c r="AM91" s="34"/>
      <c r="AN91" s="34"/>
    </row>
    <row r="92" customFormat="false" ht="17.1" hidden="false" customHeight="true" outlineLevel="0" collapsed="false">
      <c r="A92" s="38"/>
      <c r="B92" s="53" t="s">
        <v>77</v>
      </c>
      <c r="C92" s="13" t="b">
        <f aca="false">FALSE()</f>
        <v>0</v>
      </c>
      <c r="D92" s="13" t="n">
        <f aca="false">IF($C92=TRUE(),1,0)</f>
        <v>0</v>
      </c>
      <c r="E92" s="45"/>
      <c r="F92" s="43"/>
      <c r="G92" s="13" t="s">
        <v>78</v>
      </c>
      <c r="H92" s="13" t="b">
        <f aca="false">FALSE()</f>
        <v>0</v>
      </c>
      <c r="I92" s="13" t="n">
        <f aca="false">IF($H92=TRUE(),1,0)</f>
        <v>0</v>
      </c>
      <c r="J92" s="68"/>
      <c r="K92" s="73"/>
      <c r="L92" s="70"/>
      <c r="M92" s="71" t="s">
        <v>69</v>
      </c>
      <c r="N92" s="71"/>
      <c r="Z92" s="4" t="s">
        <v>79</v>
      </c>
      <c r="AA92" s="3" t="n">
        <f aca="false">LOOKUP($A$2,DATA!A2:A101,DATA!B2:B101)</f>
        <v>0</v>
      </c>
      <c r="AB92" s="34"/>
      <c r="AC92" s="34"/>
      <c r="AD92" s="34"/>
      <c r="AE92" s="34"/>
      <c r="AF92" s="34"/>
      <c r="AG92" s="34"/>
      <c r="AH92" s="34"/>
      <c r="AI92" s="34"/>
      <c r="AJ92" s="34"/>
      <c r="AK92" s="34"/>
      <c r="AL92" s="34"/>
      <c r="AM92" s="34"/>
      <c r="AN92" s="34"/>
    </row>
    <row r="93" customFormat="false" ht="17.1" hidden="false" customHeight="true" outlineLevel="0" collapsed="false">
      <c r="A93" s="38"/>
      <c r="B93" s="44"/>
      <c r="C93" s="13"/>
      <c r="D93" s="13"/>
      <c r="E93" s="46"/>
      <c r="F93" s="19"/>
      <c r="G93" s="13" t="s">
        <v>80</v>
      </c>
      <c r="H93" s="13" t="b">
        <f aca="false">FALSE()</f>
        <v>0</v>
      </c>
      <c r="I93" s="13" t="n">
        <f aca="false">IF($H93=TRUE(),1,0)</f>
        <v>0</v>
      </c>
      <c r="J93" s="68"/>
      <c r="K93" s="73"/>
      <c r="L93" s="70"/>
      <c r="M93" s="71" t="s">
        <v>69</v>
      </c>
      <c r="N93" s="71"/>
      <c r="AB93" s="34"/>
      <c r="AC93" s="34"/>
      <c r="AD93" s="34"/>
      <c r="AE93" s="34"/>
      <c r="AF93" s="34"/>
      <c r="AG93" s="34"/>
      <c r="AH93" s="34"/>
      <c r="AI93" s="34"/>
      <c r="AJ93" s="34"/>
      <c r="AK93" s="34"/>
      <c r="AL93" s="34"/>
      <c r="AM93" s="34"/>
      <c r="AN93" s="34"/>
    </row>
    <row r="94" customFormat="false" ht="15.75" hidden="false" customHeight="true" outlineLevel="0" collapsed="false">
      <c r="A94" s="38"/>
      <c r="B94" s="7"/>
      <c r="F94" s="43"/>
      <c r="G94" s="13" t="s">
        <v>81</v>
      </c>
      <c r="H94" s="13" t="b">
        <f aca="false">FALSE()</f>
        <v>0</v>
      </c>
      <c r="I94" s="13" t="n">
        <f aca="false">IF($H94=TRUE(),1,0)</f>
        <v>0</v>
      </c>
      <c r="J94" s="74"/>
      <c r="K94" s="75"/>
      <c r="L94" s="76"/>
      <c r="M94" s="77" t="s">
        <v>82</v>
      </c>
      <c r="N94" s="77"/>
      <c r="AB94" s="34"/>
      <c r="AC94" s="34"/>
      <c r="AD94" s="34"/>
      <c r="AE94" s="34"/>
      <c r="AF94" s="34"/>
      <c r="AG94" s="34"/>
      <c r="AH94" s="34"/>
      <c r="AI94" s="34"/>
      <c r="AJ94" s="34"/>
      <c r="AK94" s="34"/>
      <c r="AL94" s="34"/>
      <c r="AM94" s="34"/>
      <c r="AN94" s="34"/>
    </row>
    <row r="95" customFormat="false" ht="15.75" hidden="false" customHeight="true" outlineLevel="0" collapsed="false">
      <c r="A95" s="38"/>
      <c r="B95" s="7"/>
      <c r="F95" s="43"/>
      <c r="G95" s="13" t="s">
        <v>83</v>
      </c>
      <c r="H95" s="13" t="b">
        <f aca="false">FALSE()</f>
        <v>0</v>
      </c>
      <c r="I95" s="13" t="n">
        <f aca="false">IF($H95=TRUE(),1,0)</f>
        <v>0</v>
      </c>
      <c r="J95" s="74"/>
      <c r="K95" s="75"/>
      <c r="L95" s="76"/>
      <c r="M95" s="77" t="s">
        <v>82</v>
      </c>
      <c r="N95" s="77"/>
      <c r="AB95" s="34"/>
      <c r="AC95" s="34"/>
      <c r="AD95" s="34"/>
      <c r="AE95" s="34"/>
      <c r="AF95" s="34"/>
      <c r="AG95" s="34"/>
      <c r="AH95" s="34"/>
      <c r="AI95" s="34"/>
      <c r="AJ95" s="34"/>
      <c r="AK95" s="34"/>
      <c r="AL95" s="34"/>
      <c r="AM95" s="34"/>
      <c r="AN95" s="34"/>
    </row>
    <row r="96" customFormat="false" ht="15.75" hidden="false" customHeight="true" outlineLevel="0" collapsed="false">
      <c r="A96" s="38"/>
      <c r="B96" s="7"/>
      <c r="F96" s="43"/>
      <c r="G96" s="13" t="s">
        <v>84</v>
      </c>
      <c r="H96" s="13" t="b">
        <f aca="false">FALSE()</f>
        <v>0</v>
      </c>
      <c r="I96" s="13" t="n">
        <f aca="false">IF($H96=TRUE(),1,0)</f>
        <v>0</v>
      </c>
      <c r="J96" s="74"/>
      <c r="K96" s="75"/>
      <c r="L96" s="76"/>
      <c r="M96" s="77" t="s">
        <v>82</v>
      </c>
      <c r="N96" s="77"/>
      <c r="Z96" s="4" t="s">
        <v>66</v>
      </c>
      <c r="AB96" s="34"/>
      <c r="AC96" s="34"/>
      <c r="AD96" s="34"/>
      <c r="AE96" s="34"/>
      <c r="AF96" s="34"/>
      <c r="AG96" s="34"/>
      <c r="AH96" s="34"/>
      <c r="AI96" s="34"/>
      <c r="AJ96" s="34"/>
      <c r="AK96" s="34"/>
      <c r="AL96" s="34"/>
      <c r="AM96" s="34"/>
      <c r="AN96" s="34"/>
    </row>
    <row r="97" customFormat="false" ht="15.75" hidden="false" customHeight="true" outlineLevel="0" collapsed="false">
      <c r="A97" s="38"/>
      <c r="B97" s="7"/>
      <c r="F97" s="43"/>
      <c r="G97" s="13" t="s">
        <v>85</v>
      </c>
      <c r="H97" s="13" t="b">
        <f aca="false">FALSE()</f>
        <v>0</v>
      </c>
      <c r="I97" s="13" t="n">
        <f aca="false">IF($H97=TRUE(),1,0)</f>
        <v>0</v>
      </c>
      <c r="J97" s="78"/>
      <c r="K97" s="75"/>
      <c r="L97" s="76"/>
      <c r="M97" s="77" t="s">
        <v>82</v>
      </c>
      <c r="N97" s="77"/>
      <c r="Z97" s="4" t="s">
        <v>73</v>
      </c>
      <c r="AB97" s="34"/>
      <c r="AC97" s="34"/>
      <c r="AD97" s="34"/>
      <c r="AE97" s="34"/>
      <c r="AF97" s="34"/>
      <c r="AG97" s="34"/>
      <c r="AH97" s="34"/>
      <c r="AI97" s="34"/>
      <c r="AJ97" s="34"/>
      <c r="AK97" s="34"/>
      <c r="AL97" s="34"/>
      <c r="AM97" s="34"/>
      <c r="AN97" s="34"/>
    </row>
    <row r="98" customFormat="false" ht="18" hidden="false" customHeight="true" outlineLevel="0" collapsed="false">
      <c r="A98" s="38"/>
      <c r="B98" s="7"/>
      <c r="D98" s="79" t="str">
        <f aca="false">IF((SUM($D$72:$D$94))&gt;$C$69,"ERROR: You've Exceeded Personal Development Choices","")</f>
        <v/>
      </c>
      <c r="I98" s="79" t="str">
        <f aca="false">IF((SUM($I$72:$I$97))&gt;$H$69,"ERROR: You've Exceeded Educational Background Choices","")</f>
        <v/>
      </c>
      <c r="Z98" s="4" t="s">
        <v>76</v>
      </c>
      <c r="AB98" s="34"/>
      <c r="AC98" s="34"/>
      <c r="AD98" s="34"/>
      <c r="AE98" s="34"/>
      <c r="AF98" s="34"/>
      <c r="AG98" s="34"/>
      <c r="AH98" s="34"/>
      <c r="AI98" s="34"/>
      <c r="AJ98" s="34"/>
      <c r="AK98" s="34"/>
      <c r="AL98" s="34"/>
      <c r="AM98" s="34"/>
      <c r="AN98" s="34"/>
    </row>
    <row r="99" customFormat="false" ht="12.75" hidden="false" customHeight="false" outlineLevel="0" collapsed="false">
      <c r="A99" s="38"/>
      <c r="B99" s="28" t="str">
        <f aca="false">IF(OR((AND($C$79=FALSE(),$F$79&lt;&gt;"")),(AND($C$80=FALSE(),$F$80&lt;&gt;"")),(AND($C$81=FALSE(),$F$81&lt;&gt;"")),(AND($C$82=FALSE(),$F$82&lt;&gt;""))),"ERROR: PLEASE CHECK LANGUAGE BOX","")</f>
        <v/>
      </c>
    </row>
    <row r="100" customFormat="false" ht="12.75" hidden="false" customHeight="false" outlineLevel="0" collapsed="false">
      <c r="A100" s="38"/>
      <c r="B100" s="39" t="str">
        <f aca="false">IF(C69=SUM(D72:D97),"You Have Completed Your Choices",IF(C69-SUM(D72:D97)&lt;=0,"ERROR",IF(SUM(D72:D97)=1,"You have 1 choice left","You have "&amp;C69-SUM(D72:D97)&amp;" choices left")))</f>
        <v>You Have Completed Your Choices</v>
      </c>
      <c r="C100" s="39"/>
      <c r="D100" s="39"/>
      <c r="E100" s="39"/>
      <c r="F100" s="40"/>
      <c r="G100" s="39" t="str">
        <f aca="false">IF(H69=SUM(I72:I97),"You Have Completed Your Choices",IF(H69-SUM(I72:I97)&lt;=0,"ERROR",IF(H69-SUM(I72:I97)=1,"You have 1 choice left","You have "&amp;(H69-SUM(I72:I97)&amp;" choices left"))))</f>
        <v>You Have Completed Your Choices</v>
      </c>
      <c r="H100" s="39"/>
      <c r="I100" s="39"/>
      <c r="J100" s="39"/>
    </row>
    <row r="101" customFormat="false" ht="12.75" hidden="false" customHeight="false" outlineLevel="0" collapsed="false">
      <c r="A101" s="5"/>
      <c r="B101" s="7"/>
      <c r="C101" s="8"/>
    </row>
    <row r="102" customFormat="false" ht="12.75" hidden="false" customHeight="false" outlineLevel="0" collapsed="false">
      <c r="A102" s="5"/>
      <c r="B102" s="28"/>
      <c r="E102" s="80"/>
      <c r="F102" s="80"/>
      <c r="G102" s="29" t="str">
        <f aca="false">IF(AND(SUM(D72:D91)=C69,SUM(I73:I93)=H69),"COMPLETE! Continue to Step 4: Starfleet Academy","")</f>
        <v>COMPLETE! Continue to Step 4: Starfleet Academy</v>
      </c>
      <c r="H102" s="80"/>
    </row>
    <row r="103" customFormat="false" ht="12.75" hidden="false" customHeight="false" outlineLevel="0" collapsed="false">
      <c r="A103" s="5"/>
      <c r="B103" s="7"/>
    </row>
    <row r="104" customFormat="false" ht="12.75" hidden="false" customHeight="false" outlineLevel="0" collapsed="false">
      <c r="A104" s="5"/>
      <c r="B104" s="7"/>
    </row>
    <row r="105" customFormat="false" ht="12.75" hidden="false" customHeight="false" outlineLevel="0" collapsed="false">
      <c r="A105" s="5"/>
      <c r="B105" s="7"/>
    </row>
    <row r="106" customFormat="false" ht="12.75" hidden="false" customHeight="false" outlineLevel="0" collapsed="false">
      <c r="A106" s="5"/>
      <c r="B106" s="7"/>
    </row>
    <row r="107" customFormat="false" ht="12.75" hidden="false" customHeight="false" outlineLevel="0" collapsed="false">
      <c r="A107" s="5"/>
      <c r="B107" s="8" t="s">
        <v>86</v>
      </c>
    </row>
    <row r="108" customFormat="false" ht="12.75" hidden="false" customHeight="false" outlineLevel="0" collapsed="false">
      <c r="A108" s="5"/>
      <c r="B108" s="7"/>
      <c r="C108" s="2" t="s">
        <v>87</v>
      </c>
    </row>
    <row r="109" customFormat="false" ht="12.75" hidden="false" customHeight="false" outlineLevel="0" collapsed="false">
      <c r="A109" s="5"/>
      <c r="B109" s="7"/>
      <c r="C109" s="2" t="s">
        <v>88</v>
      </c>
    </row>
    <row r="110" customFormat="false" ht="12.75" hidden="false" customHeight="false" outlineLevel="0" collapsed="false">
      <c r="A110" s="5"/>
      <c r="B110" s="7"/>
      <c r="C110" s="2" t="s">
        <v>89</v>
      </c>
    </row>
    <row r="111" customFormat="false" ht="18.75" hidden="false" customHeight="true" outlineLevel="0" collapsed="false">
      <c r="A111" s="81" t="s">
        <v>90</v>
      </c>
      <c r="B111" s="2" t="b">
        <f aca="false">FALSE()</f>
        <v>0</v>
      </c>
      <c r="D111" s="82"/>
      <c r="E111" s="82"/>
      <c r="F111" s="82"/>
      <c r="G111" s="82"/>
      <c r="H111" s="2" t="b">
        <f aca="false">FALSE()</f>
        <v>0</v>
      </c>
      <c r="K111" s="82"/>
      <c r="L111" s="82"/>
      <c r="M111" s="82"/>
    </row>
    <row r="112" customFormat="false" ht="15" hidden="false" customHeight="true" outlineLevel="0" collapsed="false">
      <c r="A112" s="5"/>
      <c r="B112" s="2" t="str">
        <f aca="false">IF(B111=TRUE(),"Computer Operation","")</f>
        <v/>
      </c>
      <c r="E112" s="43" t="str">
        <f aca="false">IF(B111=TRUE(),20,"")</f>
        <v/>
      </c>
      <c r="G112" s="82"/>
      <c r="H112" s="2" t="str">
        <f aca="false">IF(H111=TRUE(),"Space Science","")</f>
        <v/>
      </c>
      <c r="M112" s="82"/>
    </row>
    <row r="113" s="34" customFormat="true" ht="25.5" hidden="false" customHeight="true" outlineLevel="0" collapsed="false">
      <c r="A113" s="83"/>
      <c r="B113" s="84" t="str">
        <f aca="false">IF(B111=TRUE(),"Languages (One at 15 pts)","")</f>
        <v/>
      </c>
      <c r="C113" s="85"/>
      <c r="D113" s="46" t="str">
        <f aca="false">IF(AND(E113&gt;0,$AA$79=""),"&lt;-specify","")</f>
        <v/>
      </c>
      <c r="E113" s="19"/>
      <c r="F113" s="86" t="str">
        <f aca="false">IF(AND(E113&lt;&gt;15,E113&lt;&gt;0),"ERROR:Value","")</f>
        <v/>
      </c>
      <c r="G113" s="87"/>
      <c r="I113" s="34" t="str">
        <f aca="false">IF(H111=TRUE(),"Astronomy","")</f>
        <v/>
      </c>
      <c r="K113" s="19" t="str">
        <f aca="false">IF(H111=TRUE(),10,"")</f>
        <v/>
      </c>
      <c r="M113" s="87"/>
      <c r="N113" s="33"/>
      <c r="O113" s="33"/>
      <c r="P113" s="33"/>
      <c r="Q113" s="33"/>
      <c r="R113" s="33"/>
      <c r="S113" s="33"/>
      <c r="T113" s="33"/>
      <c r="U113" s="33"/>
      <c r="V113" s="33"/>
      <c r="W113" s="33"/>
      <c r="X113" s="33"/>
      <c r="Z113" s="62"/>
      <c r="AA113" s="33"/>
    </row>
    <row r="114" s="34" customFormat="true" ht="20.1" hidden="false" customHeight="true" outlineLevel="0" collapsed="false">
      <c r="A114" s="83"/>
      <c r="B114" s="85"/>
      <c r="C114" s="85"/>
      <c r="D114" s="46" t="str">
        <f aca="false">IF(AND(E114&gt;0,$AA$80=""),"&lt;-specify","")</f>
        <v/>
      </c>
      <c r="E114" s="19"/>
      <c r="F114" s="86" t="str">
        <f aca="false">IF(AND(E114&lt;&gt;15,E114&lt;&gt;0),"ERROR:Value","")</f>
        <v/>
      </c>
      <c r="G114" s="87"/>
      <c r="H114" s="34" t="str">
        <f aca="false">IF(H111=TRUE(),"Other Space Sciences Two at 10","")</f>
        <v/>
      </c>
      <c r="M114" s="87"/>
      <c r="N114" s="33"/>
      <c r="O114" s="33"/>
      <c r="P114" s="33"/>
      <c r="Q114" s="33"/>
      <c r="R114" s="33"/>
      <c r="S114" s="33"/>
      <c r="T114" s="33"/>
      <c r="U114" s="33"/>
      <c r="V114" s="33"/>
      <c r="W114" s="33"/>
      <c r="X114" s="33"/>
      <c r="Z114" s="62"/>
      <c r="AA114" s="33"/>
    </row>
    <row r="115" s="34" customFormat="true" ht="20.1" hidden="false" customHeight="true" outlineLevel="0" collapsed="false">
      <c r="A115" s="83"/>
      <c r="B115" s="85"/>
      <c r="C115" s="85"/>
      <c r="D115" s="46" t="str">
        <f aca="false">IF(AND(E115&gt;0,$AA$81=""),"&lt;-specify","")</f>
        <v/>
      </c>
      <c r="E115" s="19"/>
      <c r="F115" s="86" t="str">
        <f aca="false">IF(AND(E115&lt;&gt;15,E115&lt;&gt;0),"ERROR:Value","")</f>
        <v/>
      </c>
      <c r="G115" s="87"/>
      <c r="I115" s="88" t="str">
        <f aca="false">IF(H111=TRUE(),"Astrogation","")</f>
        <v/>
      </c>
      <c r="J115" s="86" t="str">
        <f aca="false">IF(AND($K115&lt;&gt;10,$K115&lt;&gt;0),"ERROR:Value","")</f>
        <v/>
      </c>
      <c r="K115" s="19"/>
      <c r="M115" s="87"/>
      <c r="N115" s="33"/>
      <c r="O115" s="33"/>
      <c r="P115" s="33"/>
      <c r="Q115" s="33"/>
      <c r="R115" s="33"/>
      <c r="S115" s="33"/>
      <c r="T115" s="33"/>
      <c r="U115" s="33"/>
      <c r="V115" s="33"/>
      <c r="W115" s="33"/>
      <c r="X115" s="33"/>
      <c r="Z115" s="62"/>
      <c r="AA115" s="33"/>
    </row>
    <row r="116" s="34" customFormat="true" ht="20.1" hidden="false" customHeight="true" outlineLevel="0" collapsed="false">
      <c r="A116" s="83"/>
      <c r="B116" s="85"/>
      <c r="C116" s="85"/>
      <c r="D116" s="46" t="str">
        <f aca="false">IF(AND(E116&gt;0,$AA$82=""),"&lt;-specify","")</f>
        <v/>
      </c>
      <c r="E116" s="19"/>
      <c r="F116" s="86" t="str">
        <f aca="false">IF(AND(E116&lt;&gt;15,E116&lt;&gt;0),"ERROR:Value","")</f>
        <v/>
      </c>
      <c r="G116" s="87"/>
      <c r="I116" s="88" t="str">
        <f aca="false">IF(H111=TRUE(),"Astronautics","")</f>
        <v/>
      </c>
      <c r="J116" s="86" t="str">
        <f aca="false">IF(AND($K116&lt;&gt;10,$K116&lt;&gt;0),"ERROR:Value","")</f>
        <v/>
      </c>
      <c r="K116" s="19"/>
      <c r="M116" s="87"/>
      <c r="N116" s="33"/>
      <c r="O116" s="33"/>
      <c r="P116" s="33"/>
      <c r="Q116" s="33"/>
      <c r="R116" s="33"/>
      <c r="S116" s="33"/>
      <c r="T116" s="33"/>
      <c r="U116" s="33"/>
      <c r="V116" s="33"/>
      <c r="W116" s="33"/>
      <c r="X116" s="33"/>
      <c r="Z116" s="62"/>
      <c r="AA116" s="33"/>
    </row>
    <row r="117" customFormat="false" ht="15" hidden="false" customHeight="true" outlineLevel="0" collapsed="false">
      <c r="A117" s="5"/>
      <c r="D117" s="89"/>
      <c r="E117" s="90" t="str">
        <f aca="false">IF(SUM(E113:E116)&gt;15,"ERROR: You've exceeded your Language points","")</f>
        <v/>
      </c>
      <c r="F117" s="42"/>
      <c r="G117" s="82"/>
      <c r="I117" s="32" t="str">
        <f aca="false">IF(H111=TRUE(),"Astronomy","")</f>
        <v/>
      </c>
      <c r="J117" s="86" t="str">
        <f aca="false">IF(AND($K117&lt;&gt;10,$K117&lt;&gt;0),"ERROR:Value","")</f>
        <v/>
      </c>
      <c r="K117" s="43"/>
      <c r="M117" s="82"/>
    </row>
    <row r="118" customFormat="false" ht="15" hidden="false" customHeight="true" outlineLevel="0" collapsed="false">
      <c r="A118" s="5"/>
      <c r="B118" s="2" t="str">
        <f aca="false">IF(B111=TRUE(),"Life Sciences (One at 10 pts)","")</f>
        <v/>
      </c>
      <c r="F118" s="43"/>
      <c r="G118" s="82"/>
      <c r="I118" s="32" t="str">
        <f aca="false">IF(H111=TRUE(),"Astrophysics","")</f>
        <v/>
      </c>
      <c r="J118" s="86" t="str">
        <f aca="false">IF(AND($K118&lt;&gt;10,$K118&lt;&gt;0),"ERROR:Value","")</f>
        <v/>
      </c>
      <c r="K118" s="43"/>
      <c r="M118" s="82"/>
    </row>
    <row r="119" customFormat="false" ht="15" hidden="false" customHeight="true" outlineLevel="0" collapsed="false">
      <c r="A119" s="5"/>
      <c r="C119" s="91" t="str">
        <f aca="false">IF(B111=TRUE(),"Bionics","")</f>
        <v/>
      </c>
      <c r="D119" s="92" t="str">
        <f aca="false">IF(AND($E119&lt;&gt;10,$E119&lt;&gt;0),"ERROR:Value","")</f>
        <v/>
      </c>
      <c r="E119" s="93"/>
      <c r="G119" s="82"/>
      <c r="K119" s="90" t="str">
        <f aca="false">IF(SUM(K115:K118)&gt;20,"ERROR: You've exceeded yourSciences points","")</f>
        <v/>
      </c>
      <c r="M119" s="82"/>
    </row>
    <row r="120" customFormat="false" ht="15" hidden="false" customHeight="true" outlineLevel="0" collapsed="false">
      <c r="A120" s="5"/>
      <c r="C120" s="91" t="str">
        <f aca="false">IF(B111=TRUE(),"Botany","")</f>
        <v/>
      </c>
      <c r="D120" s="92" t="str">
        <f aca="false">IF(AND($E120&lt;&gt;10,$E120&lt;&gt;0),"ERROR:Value","")</f>
        <v/>
      </c>
      <c r="E120" s="93"/>
      <c r="G120" s="82"/>
      <c r="H120" s="2" t="str">
        <f aca="false">IF(H111=TRUE(),"Damage Control Procedures","")</f>
        <v/>
      </c>
      <c r="K120" s="43" t="str">
        <f aca="false">IF(H111=TRUE(),10,"")</f>
        <v/>
      </c>
      <c r="M120" s="82"/>
    </row>
    <row r="121" customFormat="false" ht="15" hidden="false" customHeight="true" outlineLevel="0" collapsed="false">
      <c r="A121" s="5"/>
      <c r="C121" s="91" t="str">
        <f aca="false">IF(B111=TRUE(),"Ecology","")</f>
        <v/>
      </c>
      <c r="D121" s="92" t="str">
        <f aca="false">IF(AND($E121&lt;&gt;10,$E121&lt;&gt;0),"ERROR:Value","")</f>
        <v/>
      </c>
      <c r="E121" s="93"/>
      <c r="F121" s="3"/>
      <c r="G121" s="82"/>
      <c r="H121" s="2" t="str">
        <f aca="false">IF(H111=TRUE(),"Environmental Suit Operation","")</f>
        <v/>
      </c>
      <c r="K121" s="43" t="str">
        <f aca="false">IF(H111=TRUE(),10,"")</f>
        <v/>
      </c>
      <c r="M121" s="82"/>
    </row>
    <row r="122" customFormat="false" ht="15" hidden="false" customHeight="true" outlineLevel="0" collapsed="false">
      <c r="A122" s="5"/>
      <c r="C122" s="91" t="str">
        <f aca="false">IF(B111=TRUE(),"Exobiology","")</f>
        <v/>
      </c>
      <c r="D122" s="92" t="str">
        <f aca="false">IF(AND($E122&lt;&gt;10,$E122&lt;&gt;0),"ERROR:Value","")</f>
        <v/>
      </c>
      <c r="E122" s="93"/>
      <c r="F122" s="3"/>
      <c r="G122" s="82"/>
      <c r="H122" s="2" t="str">
        <f aca="false">IF(H111=TRUE(),"Starship Sensors","")</f>
        <v/>
      </c>
      <c r="K122" s="43" t="str">
        <f aca="false">IF(H111=TRUE(),10,"")</f>
        <v/>
      </c>
      <c r="M122" s="82"/>
    </row>
    <row r="123" customFormat="false" ht="15" hidden="false" customHeight="true" outlineLevel="0" collapsed="false">
      <c r="A123" s="5"/>
      <c r="C123" s="91" t="str">
        <f aca="false">IF(B111=TRUE(),"Genetics","")</f>
        <v/>
      </c>
      <c r="D123" s="92" t="str">
        <f aca="false">IF(AND($E123&lt;&gt;10,$E123&lt;&gt;0),"ERROR:Value","")</f>
        <v/>
      </c>
      <c r="E123" s="93"/>
      <c r="F123" s="3"/>
      <c r="G123" s="82"/>
      <c r="H123" s="2" t="str">
        <f aca="false">IF(H111=TRUE(),"Transporter Operation Procedures","")</f>
        <v/>
      </c>
      <c r="K123" s="43" t="str">
        <f aca="false">IF(H111=TRUE(),10,"")</f>
        <v/>
      </c>
      <c r="M123" s="82"/>
    </row>
    <row r="124" customFormat="false" ht="15" hidden="false" customHeight="true" outlineLevel="0" collapsed="false">
      <c r="A124" s="5"/>
      <c r="C124" s="91" t="str">
        <f aca="false">IF(B111=TRUE(),"Zoology","")</f>
        <v/>
      </c>
      <c r="D124" s="92" t="str">
        <f aca="false">IF(AND($E124&lt;&gt;10,$E124&lt;&gt;0),"ERROR:Value","")</f>
        <v/>
      </c>
      <c r="E124" s="93"/>
      <c r="G124" s="82"/>
      <c r="H124" s="2" t="str">
        <f aca="false">IF(H111=TRUE(),"Zero-G Operations","")</f>
        <v/>
      </c>
      <c r="K124" s="43" t="str">
        <f aca="false">IF(H111=TRUE(),10,"")</f>
        <v/>
      </c>
      <c r="M124" s="82"/>
    </row>
    <row r="125" customFormat="false" ht="15" hidden="false" customHeight="true" outlineLevel="0" collapsed="false">
      <c r="A125" s="5"/>
      <c r="E125" s="90" t="str">
        <f aca="false">IF(SUM(E119:E124)&gt;10,"ERROR: You've exceeded your Life Sciences points","")</f>
        <v/>
      </c>
      <c r="G125" s="82"/>
      <c r="I125" s="82"/>
      <c r="J125" s="82"/>
      <c r="K125" s="82"/>
      <c r="L125" s="82"/>
      <c r="M125" s="82"/>
    </row>
    <row r="126" customFormat="false" ht="15" hidden="false" customHeight="true" outlineLevel="0" collapsed="false">
      <c r="A126" s="5"/>
      <c r="B126" s="2" t="str">
        <f aca="false">IF(B111=TRUE(),"Physical Sciences (One at 10 pts)","")</f>
        <v/>
      </c>
      <c r="C126" s="3"/>
      <c r="D126" s="33"/>
      <c r="G126" s="82"/>
    </row>
    <row r="127" customFormat="false" ht="15" hidden="false" customHeight="true" outlineLevel="0" collapsed="false">
      <c r="A127" s="5"/>
      <c r="C127" s="91" t="str">
        <f aca="false">IF(B111=TRUE(),"Chemistry","")</f>
        <v/>
      </c>
      <c r="D127" s="92" t="str">
        <f aca="false">IF(AND($E127&lt;&gt;10,$E127&lt;&gt;0),"ERROR:Value","")</f>
        <v/>
      </c>
      <c r="E127" s="93"/>
      <c r="G127" s="82"/>
      <c r="I127" s="2" t="b">
        <f aca="false">FALSE()</f>
        <v>0</v>
      </c>
      <c r="K127" s="82"/>
      <c r="L127" s="82"/>
      <c r="M127" s="82"/>
    </row>
    <row r="128" customFormat="false" ht="15" hidden="false" customHeight="true" outlineLevel="0" collapsed="false">
      <c r="A128" s="5"/>
      <c r="C128" s="91" t="str">
        <f aca="false">IF(B111=TRUE(),"Computer Science","")</f>
        <v/>
      </c>
      <c r="D128" s="92" t="str">
        <f aca="false">IF(AND($E128&lt;&gt;10,$E128&lt;&gt;0),"ERROR:Value","")</f>
        <v/>
      </c>
      <c r="E128" s="93"/>
      <c r="G128" s="82"/>
      <c r="H128" s="2" t="str">
        <f aca="false">IF(I127=TRUE(),"Instruction","")</f>
        <v/>
      </c>
      <c r="K128" s="43" t="str">
        <f aca="false">IF(I127=TRUE(),10,"")</f>
        <v/>
      </c>
      <c r="M128" s="82"/>
    </row>
    <row r="129" customFormat="false" ht="15" hidden="false" customHeight="true" outlineLevel="0" collapsed="false">
      <c r="A129" s="5"/>
      <c r="C129" s="91" t="str">
        <f aca="false">IF(B111=TRUE(),"Mathematics","")</f>
        <v/>
      </c>
      <c r="D129" s="92" t="str">
        <f aca="false">IF(AND($E129&lt;&gt;10,$E129&lt;&gt;0),"ERROR:Value","")</f>
        <v/>
      </c>
      <c r="E129" s="93"/>
      <c r="G129" s="82"/>
      <c r="H129" s="2" t="str">
        <f aca="false">IF(I127=TRUE(),"Leadership","")</f>
        <v/>
      </c>
      <c r="K129" s="43" t="str">
        <f aca="false">IF(I127=TRUE(),10,"")</f>
        <v/>
      </c>
      <c r="M129" s="82"/>
    </row>
    <row r="130" customFormat="false" ht="15" hidden="false" customHeight="true" outlineLevel="0" collapsed="false">
      <c r="A130" s="5"/>
      <c r="C130" s="91" t="str">
        <f aca="false">IF(B111=TRUE(),"Physics","")</f>
        <v/>
      </c>
      <c r="D130" s="92" t="str">
        <f aca="false">IF(AND($E130&lt;&gt;10,$E130&lt;&gt;0),"ERROR:Value","")</f>
        <v/>
      </c>
      <c r="E130" s="93"/>
      <c r="G130" s="82"/>
      <c r="H130" s="2" t="str">
        <f aca="false">IF(I127=TRUE(),"Marksmanship, Modern Weapon","")</f>
        <v/>
      </c>
      <c r="K130" s="43" t="str">
        <f aca="false">IF(I127=TRUE(),20,"")</f>
        <v/>
      </c>
      <c r="M130" s="82"/>
    </row>
    <row r="131" customFormat="false" ht="15" hidden="false" customHeight="true" outlineLevel="0" collapsed="false">
      <c r="A131" s="5"/>
      <c r="E131" s="90" t="str">
        <f aca="false">IF(SUM(E127:E130)&gt;10,"ERROR: You've exceeded your Physical Sciences points","")</f>
        <v/>
      </c>
      <c r="G131" s="82"/>
      <c r="H131" s="2" t="str">
        <f aca="false">IF(I127=TRUE(),"General Medicine (First Aid)","")</f>
        <v/>
      </c>
      <c r="K131" s="43" t="str">
        <f aca="false">IF(I127=TRUE(),10,"")</f>
        <v/>
      </c>
      <c r="M131" s="82"/>
    </row>
    <row r="132" customFormat="false" ht="15" hidden="false" customHeight="true" outlineLevel="0" collapsed="false">
      <c r="A132" s="5"/>
      <c r="B132" s="2" t="str">
        <f aca="false">IF(B111=TRUE(),"Planetary Sciences (One at 10 pts)","")</f>
        <v/>
      </c>
      <c r="C132" s="3"/>
      <c r="D132" s="33"/>
      <c r="G132" s="82"/>
      <c r="H132" s="2" t="str">
        <f aca="false">IF(I127=TRUE(),"Small Equipment Sys. Operation","")</f>
        <v/>
      </c>
      <c r="K132" s="43" t="str">
        <f aca="false">IF(I127=TRUE(),10,"")</f>
        <v/>
      </c>
      <c r="M132" s="82"/>
    </row>
    <row r="133" customFormat="false" ht="15" hidden="false" customHeight="true" outlineLevel="0" collapsed="false">
      <c r="A133" s="5"/>
      <c r="C133" s="91" t="str">
        <f aca="false">IF(B111=TRUE(),"Geology","")</f>
        <v/>
      </c>
      <c r="D133" s="92" t="str">
        <f aca="false">IF(AND($E133&lt;&gt;10,$E133&lt;&gt;0),"ERROR:Value","")</f>
        <v/>
      </c>
      <c r="E133" s="93"/>
      <c r="G133" s="82"/>
      <c r="H133" s="2" t="str">
        <f aca="false">IF(I127=TRUE(),"Personal Combat, Unarmed","")</f>
        <v/>
      </c>
      <c r="K133" s="43" t="str">
        <f aca="false">IF(I127=TRUE(),20,"")</f>
        <v/>
      </c>
      <c r="M133" s="82"/>
    </row>
    <row r="134" customFormat="false" ht="15" hidden="false" customHeight="true" outlineLevel="0" collapsed="false">
      <c r="A134" s="5"/>
      <c r="C134" s="91" t="str">
        <f aca="false">IF(B111=TRUE(),"Hydrology","")</f>
        <v/>
      </c>
      <c r="D134" s="92" t="str">
        <f aca="false">IF(AND($E134&lt;&gt;10,$E134&lt;&gt;0),"ERROR:Value","")</f>
        <v/>
      </c>
      <c r="E134" s="93"/>
      <c r="G134" s="82"/>
      <c r="H134" s="2" t="str">
        <f aca="false">IF(I127=TRUE(),"Personal Weapons Technology","")</f>
        <v/>
      </c>
      <c r="K134" s="43" t="str">
        <f aca="false">IF(I127=TRUE(),5,"")</f>
        <v/>
      </c>
      <c r="M134" s="82"/>
    </row>
    <row r="135" customFormat="false" ht="15" hidden="false" customHeight="true" outlineLevel="0" collapsed="false">
      <c r="A135" s="5"/>
      <c r="C135" s="91" t="str">
        <f aca="false">IF(B111=TRUE(),"Meteorology","")</f>
        <v/>
      </c>
      <c r="D135" s="92" t="str">
        <f aca="false">IF(AND($E135&lt;&gt;10,$E135&lt;&gt;0),"ERROR:Value","")</f>
        <v/>
      </c>
      <c r="E135" s="93"/>
      <c r="G135" s="82"/>
      <c r="M135" s="82"/>
    </row>
    <row r="136" customFormat="false" ht="15" hidden="false" customHeight="true" outlineLevel="0" collapsed="false">
      <c r="A136" s="5"/>
      <c r="E136" s="94" t="str">
        <f aca="false">IF(SUM(E133:E135)&gt;10,"ERROR: You've exceeded your Planetary Sciences points","")</f>
        <v/>
      </c>
      <c r="G136" s="82"/>
      <c r="M136" s="82"/>
    </row>
    <row r="137" customFormat="false" ht="15" hidden="false" customHeight="true" outlineLevel="0" collapsed="false">
      <c r="A137" s="5"/>
      <c r="B137" s="2" t="str">
        <f aca="false">IF(B111=TRUE(),"Federation History","")</f>
        <v/>
      </c>
      <c r="E137" s="43" t="str">
        <f aca="false">IF(B111=TRUE(),10,"")</f>
        <v/>
      </c>
      <c r="G137" s="95"/>
      <c r="M137" s="82"/>
    </row>
    <row r="138" customFormat="false" ht="15" hidden="false" customHeight="true" outlineLevel="0" collapsed="false">
      <c r="A138" s="5"/>
      <c r="B138" s="2" t="str">
        <f aca="false">IF(B111=TRUE(),"Federation Law","")</f>
        <v/>
      </c>
      <c r="E138" s="43" t="str">
        <f aca="false">IF(B111=TRUE(),10,"")</f>
        <v/>
      </c>
      <c r="G138" s="82"/>
      <c r="M138" s="82"/>
    </row>
    <row r="139" customFormat="false" ht="15" hidden="false" customHeight="true" outlineLevel="0" collapsed="false">
      <c r="A139" s="5"/>
      <c r="B139" s="82"/>
      <c r="C139" s="82"/>
      <c r="D139" s="96"/>
      <c r="E139" s="82"/>
      <c r="F139" s="82"/>
      <c r="G139" s="82"/>
      <c r="I139" s="82"/>
      <c r="J139" s="82"/>
      <c r="K139" s="82"/>
      <c r="L139" s="82"/>
      <c r="M139" s="82"/>
    </row>
    <row r="140" customFormat="false" ht="15" hidden="false" customHeight="true" outlineLevel="0" collapsed="false">
      <c r="A140" s="5"/>
      <c r="B140" s="97" t="s">
        <v>91</v>
      </c>
      <c r="D140" s="40"/>
    </row>
    <row r="141" customFormat="false" ht="20.1" hidden="false" customHeight="true" outlineLevel="0" collapsed="false">
      <c r="A141" s="5"/>
      <c r="B141" s="44" t="s">
        <v>32</v>
      </c>
      <c r="C141" s="13" t="b">
        <f aca="false">FALSE()</f>
        <v>0</v>
      </c>
      <c r="D141" s="13" t="n">
        <f aca="false">IF($C141=TRUE(),1,0)</f>
        <v>0</v>
      </c>
      <c r="E141" s="98" t="str">
        <f aca="false">IF(AND(SUM(AL72+AM72)&gt;0,AA72=""),"specify-&gt;","")</f>
        <v/>
      </c>
      <c r="F141" s="19"/>
      <c r="G141" s="19" t="str">
        <f aca="false">IF(D141=1,10,"")</f>
        <v/>
      </c>
    </row>
    <row r="142" customFormat="false" ht="20.1" hidden="false" customHeight="true" outlineLevel="0" collapsed="false">
      <c r="A142" s="5"/>
      <c r="B142" s="44" t="s">
        <v>36</v>
      </c>
      <c r="C142" s="13" t="b">
        <f aca="false">FALSE()</f>
        <v>0</v>
      </c>
      <c r="D142" s="13" t="n">
        <f aca="false">IF($C142=TRUE(),1,0)</f>
        <v>0</v>
      </c>
      <c r="E142" s="72"/>
      <c r="F142" s="19"/>
      <c r="G142" s="19" t="str">
        <f aca="false">IF(D142=1,10,"")</f>
        <v/>
      </c>
      <c r="I142" s="99"/>
      <c r="J142" s="100"/>
      <c r="K142" s="100"/>
    </row>
    <row r="143" customFormat="false" ht="20.1" hidden="false" customHeight="true" outlineLevel="0" collapsed="false">
      <c r="A143" s="5"/>
      <c r="B143" s="44" t="s">
        <v>47</v>
      </c>
      <c r="C143" s="13" t="b">
        <f aca="false">FALSE()</f>
        <v>0</v>
      </c>
      <c r="D143" s="13" t="n">
        <f aca="false">IF($C143=TRUE(),1,0)</f>
        <v>0</v>
      </c>
      <c r="E143" s="45" t="str">
        <f aca="false">IF(AND(C143=TRUE(),$AA$78=""),"specify-&gt;","")</f>
        <v/>
      </c>
      <c r="F143" s="19" t="s">
        <v>92</v>
      </c>
      <c r="G143" s="19" t="str">
        <f aca="false">IF(D143=1,10,"")</f>
        <v/>
      </c>
    </row>
    <row r="144" customFormat="false" ht="20.1" hidden="false" customHeight="true" outlineLevel="0" collapsed="false">
      <c r="A144" s="5"/>
      <c r="B144" s="44" t="s">
        <v>57</v>
      </c>
      <c r="C144" s="13" t="b">
        <f aca="false">FALSE()</f>
        <v>0</v>
      </c>
      <c r="D144" s="13" t="n">
        <f aca="false">IF($C144=TRUE(),1,0)</f>
        <v>0</v>
      </c>
      <c r="E144" s="45" t="str">
        <f aca="false">IF(AND(C144=TRUE(),$AA$87=""),"specify-&gt;","")</f>
        <v/>
      </c>
      <c r="F144" s="19" t="s">
        <v>93</v>
      </c>
      <c r="G144" s="19" t="str">
        <f aca="false">IF(D144=1,10,"")</f>
        <v/>
      </c>
    </row>
    <row r="145" customFormat="false" ht="20.1" hidden="false" customHeight="true" outlineLevel="0" collapsed="false">
      <c r="A145" s="5"/>
      <c r="B145" s="44" t="s">
        <v>64</v>
      </c>
      <c r="C145" s="13" t="b">
        <f aca="false">FALSE()</f>
        <v>0</v>
      </c>
      <c r="D145" s="13" t="n">
        <f aca="false">IF($C145=TRUE(),1,0)</f>
        <v>0</v>
      </c>
      <c r="E145" s="72"/>
      <c r="F145" s="19"/>
      <c r="G145" s="19" t="str">
        <f aca="false">IF(D145=1,10,"")</f>
        <v/>
      </c>
    </row>
    <row r="146" customFormat="false" ht="20.1" hidden="false" customHeight="true" outlineLevel="0" collapsed="false">
      <c r="A146" s="5"/>
      <c r="B146" s="44" t="s">
        <v>66</v>
      </c>
      <c r="C146" s="13" t="b">
        <f aca="false">FALSE()</f>
        <v>0</v>
      </c>
      <c r="D146" s="13" t="n">
        <f aca="false">IF($C146=TRUE(),1,0)</f>
        <v>0</v>
      </c>
      <c r="E146" s="45" t="str">
        <f aca="false">IF(AND(C146=TRUE(),$AA$96=""),"specify-&gt;","")</f>
        <v/>
      </c>
      <c r="F146" s="19" t="s">
        <v>94</v>
      </c>
      <c r="G146" s="19" t="str">
        <f aca="false">IF(D146=1,10,"")</f>
        <v/>
      </c>
    </row>
    <row r="147" customFormat="false" ht="20.1" hidden="false" customHeight="true" outlineLevel="0" collapsed="false">
      <c r="A147" s="5"/>
      <c r="B147" s="44" t="s">
        <v>73</v>
      </c>
      <c r="C147" s="13" t="b">
        <f aca="false">FALSE()</f>
        <v>0</v>
      </c>
      <c r="D147" s="13" t="n">
        <f aca="false">IF($C147=TRUE(),1,0)</f>
        <v>0</v>
      </c>
      <c r="E147" s="72" t="str">
        <f aca="false">IF(AND(C147=TRUE(),$AA$97=""),"specify-&gt;","")</f>
        <v/>
      </c>
      <c r="F147" s="19" t="s">
        <v>95</v>
      </c>
      <c r="G147" s="19" t="str">
        <f aca="false">IF(D147=1,10,"")</f>
        <v/>
      </c>
    </row>
    <row r="148" customFormat="false" ht="20.1" hidden="false" customHeight="true" outlineLevel="0" collapsed="false">
      <c r="A148" s="5"/>
      <c r="B148" s="44" t="s">
        <v>75</v>
      </c>
      <c r="C148" s="13" t="b">
        <f aca="false">FALSE()</f>
        <v>0</v>
      </c>
      <c r="D148" s="13" t="n">
        <f aca="false">IF($C148=TRUE(),1,0)</f>
        <v>0</v>
      </c>
      <c r="E148" s="72"/>
      <c r="F148" s="19"/>
      <c r="G148" s="19" t="str">
        <f aca="false">IF(D148=1,10,"")</f>
        <v/>
      </c>
    </row>
    <row r="149" customFormat="false" ht="20.1" hidden="false" customHeight="true" outlineLevel="0" collapsed="false">
      <c r="A149" s="5"/>
      <c r="B149" s="44" t="s">
        <v>76</v>
      </c>
      <c r="C149" s="13" t="b">
        <f aca="false">FALSE()</f>
        <v>0</v>
      </c>
      <c r="D149" s="13" t="n">
        <f aca="false">IF($C149=TRUE(),1,0)</f>
        <v>0</v>
      </c>
      <c r="E149" s="45" t="str">
        <f aca="false">IF(AND(C149=TRUE(),$AA$98=""),"specify-&gt;","")</f>
        <v/>
      </c>
      <c r="F149" s="19"/>
      <c r="G149" s="19" t="str">
        <f aca="false">IF(D149=1,10,"")</f>
        <v/>
      </c>
    </row>
    <row r="150" customFormat="false" ht="20.1" hidden="false" customHeight="true" outlineLevel="0" collapsed="false">
      <c r="A150" s="5"/>
      <c r="B150" s="53"/>
      <c r="C150" s="13" t="b">
        <f aca="false">FALSE()</f>
        <v>0</v>
      </c>
      <c r="D150" s="13" t="n">
        <f aca="false">IF($C150=TRUE(),1,0)</f>
        <v>0</v>
      </c>
      <c r="E150" s="89"/>
      <c r="F150" s="19"/>
      <c r="G150" s="19" t="str">
        <f aca="false">IF(D150=1,10,"")</f>
        <v/>
      </c>
    </row>
    <row r="151" customFormat="false" ht="12.75" hidden="false" customHeight="false" outlineLevel="0" collapsed="false">
      <c r="A151" s="5"/>
    </row>
    <row r="152" customFormat="false" ht="12.75" hidden="false" customHeight="false" outlineLevel="0" collapsed="false">
      <c r="A152" s="5"/>
      <c r="G152" s="101" t="str">
        <f aca="false">IF(SUM(D141:D150)&gt;5,"ERROR: You've Exceeded Your Choices",IF(SUM(D141:D150)=5,"COMPLETE! Continue To Department Specialty",""))</f>
        <v/>
      </c>
    </row>
    <row r="153" customFormat="false" ht="12.75" hidden="false" customHeight="false" outlineLevel="0" collapsed="false">
      <c r="A153" s="5"/>
    </row>
    <row r="154" customFormat="false" ht="12.75" hidden="false" customHeight="false" outlineLevel="0" collapsed="false">
      <c r="A154" s="5"/>
    </row>
    <row r="155" customFormat="false" ht="12.75" hidden="false" customHeight="false" outlineLevel="0" collapsed="false">
      <c r="A155" s="5"/>
    </row>
    <row r="156" customFormat="false" ht="12.75" hidden="false" customHeight="false" outlineLevel="0" collapsed="false">
      <c r="A156" s="5"/>
    </row>
    <row r="157" customFormat="false" ht="12.75" hidden="false" customHeight="false" outlineLevel="0" collapsed="false">
      <c r="A157" s="5"/>
      <c r="B157" s="8" t="s">
        <v>96</v>
      </c>
    </row>
    <row r="158" customFormat="false" ht="12.75" hidden="false" customHeight="false" outlineLevel="0" collapsed="false">
      <c r="A158" s="5"/>
      <c r="C158" s="2" t="s">
        <v>97</v>
      </c>
    </row>
    <row r="159" customFormat="false" ht="12.75" hidden="false" customHeight="false" outlineLevel="0" collapsed="false">
      <c r="A159" s="5"/>
      <c r="C159" s="2" t="s">
        <v>98</v>
      </c>
      <c r="N159" s="13"/>
      <c r="O159" s="13"/>
      <c r="P159" s="13"/>
      <c r="Q159" s="13"/>
      <c r="R159" s="13"/>
      <c r="S159" s="13"/>
      <c r="T159" s="13"/>
      <c r="U159" s="13"/>
      <c r="V159" s="13"/>
    </row>
    <row r="160" customFormat="false" ht="12.75" hidden="false" customHeight="false" outlineLevel="0" collapsed="false">
      <c r="A160" s="5"/>
      <c r="C160" s="2" t="s">
        <v>99</v>
      </c>
      <c r="N160" s="13"/>
      <c r="O160" s="13"/>
      <c r="P160" s="13"/>
      <c r="Q160" s="13"/>
      <c r="R160" s="13"/>
      <c r="S160" s="13"/>
      <c r="T160" s="13"/>
      <c r="U160" s="13"/>
      <c r="V160" s="13"/>
    </row>
    <row r="161" customFormat="false" ht="12.75" hidden="false" customHeight="false" outlineLevel="0" collapsed="false">
      <c r="A161" s="5"/>
      <c r="N161" s="13"/>
      <c r="O161" s="13"/>
      <c r="P161" s="13"/>
      <c r="Q161" s="13"/>
      <c r="R161" s="13"/>
      <c r="S161" s="13"/>
      <c r="T161" s="13"/>
      <c r="U161" s="13"/>
      <c r="V161" s="13"/>
    </row>
    <row r="162" customFormat="false" ht="18" hidden="false" customHeight="true" outlineLevel="0" collapsed="false">
      <c r="A162" s="5" t="n">
        <f aca="false">B162</f>
        <v>0</v>
      </c>
      <c r="B162" s="2" t="n">
        <f aca="false">IF(C162=TRUE(),1,0)</f>
        <v>0</v>
      </c>
      <c r="C162" s="1" t="b">
        <f aca="false">FALSE()</f>
        <v>0</v>
      </c>
      <c r="D162" s="82"/>
      <c r="E162" s="82"/>
      <c r="F162" s="82"/>
      <c r="H162" s="2" t="n">
        <f aca="false">IF(I162=TRUE(),2,0)</f>
        <v>0</v>
      </c>
      <c r="I162" s="1" t="b">
        <f aca="false">FALSE()</f>
        <v>0</v>
      </c>
      <c r="J162" s="82"/>
      <c r="K162" s="82"/>
      <c r="L162" s="82"/>
      <c r="M162" s="82"/>
      <c r="N162" s="13"/>
      <c r="O162" s="13"/>
      <c r="P162" s="13"/>
      <c r="Q162" s="13"/>
      <c r="R162" s="13"/>
      <c r="S162" s="13"/>
      <c r="T162" s="13"/>
      <c r="U162" s="13"/>
      <c r="V162" s="13"/>
    </row>
    <row r="163" customFormat="false" ht="18" hidden="false" customHeight="true" outlineLevel="0" collapsed="false">
      <c r="A163" s="5" t="n">
        <f aca="false">H162</f>
        <v>0</v>
      </c>
      <c r="B163" s="102" t="str">
        <f aca="false">IF($C$162=TRUE(),"Computer Operation","")</f>
        <v/>
      </c>
      <c r="D163" s="103" t="str">
        <f aca="false">IF($C$162=TRUE(),40,"")</f>
        <v/>
      </c>
      <c r="F163" s="82"/>
      <c r="G163" s="8"/>
      <c r="M163" s="82"/>
      <c r="N163" s="13" t="s">
        <v>100</v>
      </c>
      <c r="O163" s="13"/>
      <c r="P163" s="13"/>
      <c r="Q163" s="13"/>
      <c r="R163" s="13"/>
      <c r="S163" s="13"/>
      <c r="T163" s="13"/>
      <c r="U163" s="13"/>
      <c r="V163" s="13"/>
    </row>
    <row r="164" customFormat="false" ht="18" hidden="false" customHeight="true" outlineLevel="0" collapsed="false">
      <c r="A164" s="5"/>
      <c r="B164" s="102" t="str">
        <f aca="false">IF($C$162=TRUE(),"Life Support Systems Tech","")</f>
        <v/>
      </c>
      <c r="D164" s="103" t="str">
        <f aca="false">IF($C$162=TRUE(),20,"")</f>
        <v/>
      </c>
      <c r="F164" s="82"/>
      <c r="G164" s="8"/>
      <c r="H164" s="2" t="str">
        <f aca="false">IF($I$162=TRUE(),"Specialties (from below skills) three at 30 extra","")</f>
        <v/>
      </c>
      <c r="M164" s="82"/>
      <c r="N164" s="13"/>
      <c r="O164" s="13"/>
      <c r="P164" s="13"/>
      <c r="Q164" s="13"/>
      <c r="R164" s="13"/>
      <c r="S164" s="13"/>
      <c r="T164" s="13"/>
      <c r="U164" s="13"/>
      <c r="V164" s="13"/>
    </row>
    <row r="165" customFormat="false" ht="18" hidden="false" customHeight="true" outlineLevel="0" collapsed="false">
      <c r="A165" s="5"/>
      <c r="B165" s="102" t="str">
        <f aca="false">IF($C$162=TRUE(),"Starship Sensors","")</f>
        <v/>
      </c>
      <c r="D165" s="103" t="str">
        <f aca="false">IF($C$162=TRUE(),30,"")</f>
        <v/>
      </c>
      <c r="F165" s="82"/>
      <c r="I165" s="2" t="str">
        <f aca="false">IF($I$162=TRUE(),"One at 10 extra","")</f>
        <v/>
      </c>
      <c r="M165" s="82"/>
      <c r="N165" s="13" t="s">
        <v>101</v>
      </c>
      <c r="O165" s="13" t="s">
        <v>102</v>
      </c>
      <c r="P165" s="13" t="s">
        <v>103</v>
      </c>
      <c r="Q165" s="13" t="s">
        <v>104</v>
      </c>
      <c r="R165" s="13"/>
      <c r="S165" s="13"/>
      <c r="T165" s="13"/>
      <c r="U165" s="13"/>
      <c r="V165" s="13"/>
    </row>
    <row r="166" customFormat="false" ht="18" hidden="false" customHeight="true" outlineLevel="0" collapsed="false">
      <c r="A166" s="5"/>
      <c r="B166" s="2" t="str">
        <f aca="false">IF($C$162=TRUE(),"Sensor Analysis","")</f>
        <v/>
      </c>
      <c r="D166" s="103" t="str">
        <f aca="false">IF($C$162=TRUE(),30,"")</f>
        <v/>
      </c>
      <c r="E166" s="2" t="s">
        <v>3</v>
      </c>
      <c r="F166" s="82"/>
      <c r="H166" s="2" t="str">
        <f aca="false">IF($I$162=TRUE(),"Astronautics (Space Science)","")</f>
        <v/>
      </c>
      <c r="I166" s="19"/>
      <c r="K166" s="103" t="str">
        <f aca="false">IF($I$162=TRUE(),10,"")</f>
        <v/>
      </c>
      <c r="L166" s="19"/>
      <c r="M166" s="104" t="str">
        <f aca="false">IF(OR(O166&gt;0,Q166&gt;0),"ERROR:Value","")</f>
        <v/>
      </c>
      <c r="N166" s="13" t="n">
        <f aca="false">IF(L166&gt;=30,1,0)</f>
        <v>0</v>
      </c>
      <c r="O166" s="13" t="n">
        <f aca="false">IF(AND(L166&gt;10,L166&lt;&gt;30),1,0)</f>
        <v>0</v>
      </c>
      <c r="P166" s="13" t="n">
        <f aca="false">IF(L166=10,1,0)</f>
        <v>0</v>
      </c>
      <c r="Q166" s="13" t="n">
        <f aca="false">IF(AND(L166&lt;&gt;0,L166&lt;30),IF(L166&lt;&gt;10,1,0),0)</f>
        <v>0</v>
      </c>
      <c r="R166" s="13"/>
      <c r="S166" s="13"/>
      <c r="T166" s="13"/>
      <c r="U166" s="13"/>
      <c r="V166" s="13"/>
    </row>
    <row r="167" customFormat="false" ht="18" hidden="false" customHeight="true" outlineLevel="0" collapsed="false">
      <c r="A167" s="5"/>
      <c r="B167" s="105" t="str">
        <f aca="false">IF($C$162=TRUE(),"* Medical Science","")</f>
        <v/>
      </c>
      <c r="F167" s="82"/>
      <c r="H167" s="2" t="str">
        <f aca="false">IF($I$162=TRUE(),"Communication Systems Technology","")</f>
        <v/>
      </c>
      <c r="I167" s="19"/>
      <c r="K167" s="103" t="str">
        <f aca="false">IF($I$162=TRUE(),10,"")</f>
        <v/>
      </c>
      <c r="L167" s="19"/>
      <c r="M167" s="104" t="str">
        <f aca="false">IF(OR(O167&gt;0,Q167&gt;0),"ERROR:Value","")</f>
        <v/>
      </c>
      <c r="N167" s="13" t="n">
        <f aca="false">IF(L167&gt;=30,1,0)</f>
        <v>0</v>
      </c>
      <c r="O167" s="13" t="n">
        <f aca="false">IF(AND(L167&gt;10,L167&lt;&gt;30),1,0)</f>
        <v>0</v>
      </c>
      <c r="P167" s="13" t="n">
        <f aca="false">IF(L167=10,1,0)</f>
        <v>0</v>
      </c>
      <c r="Q167" s="13" t="n">
        <f aca="false">IF(AND(L167&lt;&gt;0,L167&lt;30),IF(L167&lt;&gt;10,1,0),0)</f>
        <v>0</v>
      </c>
      <c r="R167" s="13"/>
      <c r="S167" s="13"/>
      <c r="T167" s="13"/>
      <c r="U167" s="13"/>
      <c r="V167" s="13"/>
    </row>
    <row r="168" customFormat="false" ht="18" hidden="false" customHeight="true" outlineLevel="0" collapsed="false">
      <c r="A168" s="5"/>
      <c r="B168" s="106" t="str">
        <f aca="false">IF($C$162=TRUE(),"General Medicine: Choose one race at 30 points","")</f>
        <v/>
      </c>
      <c r="F168" s="82"/>
      <c r="H168" s="2" t="str">
        <f aca="false">IF($I$162=TRUE(),"Computer Operation","")</f>
        <v/>
      </c>
      <c r="I168" s="19"/>
      <c r="K168" s="103" t="str">
        <f aca="false">IF($I$162=TRUE(),40,"")</f>
        <v/>
      </c>
      <c r="L168" s="19"/>
      <c r="M168" s="104" t="str">
        <f aca="false">IF(OR(O168&gt;0,Q168&gt;0),"ERROR:Value","")</f>
        <v/>
      </c>
      <c r="N168" s="13" t="n">
        <f aca="false">IF(L168&gt;=30,1,0)</f>
        <v>0</v>
      </c>
      <c r="O168" s="13" t="n">
        <f aca="false">IF(AND(L168&gt;10,L168&lt;&gt;30),1,0)</f>
        <v>0</v>
      </c>
      <c r="P168" s="13" t="n">
        <f aca="false">IF(L168=10,1,0)</f>
        <v>0</v>
      </c>
      <c r="Q168" s="13" t="n">
        <f aca="false">IF(AND(L168&lt;&gt;0,L168&lt;30),IF(L168&lt;&gt;10,1,0),0)</f>
        <v>0</v>
      </c>
      <c r="R168" s="13"/>
      <c r="S168" s="13"/>
      <c r="T168" s="13"/>
      <c r="U168" s="13"/>
      <c r="V168" s="13"/>
    </row>
    <row r="169" customFormat="false" ht="18" hidden="false" customHeight="true" outlineLevel="0" collapsed="false">
      <c r="A169" s="5"/>
      <c r="B169" s="42"/>
      <c r="C169" s="46" t="str">
        <f aca="false">IF(AND(D169&gt;0,$AA$83=""),"&lt;-specify","")</f>
        <v/>
      </c>
      <c r="D169" s="19"/>
      <c r="E169" s="107" t="str">
        <f aca="false">IF(AND(D169&gt;0,OR(D169&lt;30,D169&gt;30)),"ERROR:Value","")</f>
        <v/>
      </c>
      <c r="F169" s="82"/>
      <c r="H169" s="2" t="str">
        <f aca="false">IF($I$162=TRUE(),"Computer Technology","")</f>
        <v/>
      </c>
      <c r="I169" s="19"/>
      <c r="K169" s="103" t="str">
        <f aca="false">IF($I$162=TRUE(),10,"")</f>
        <v/>
      </c>
      <c r="L169" s="19"/>
      <c r="M169" s="104" t="str">
        <f aca="false">IF(OR(O169&gt;0,Q169&gt;0),"ERROR:Value","")</f>
        <v/>
      </c>
      <c r="N169" s="13" t="n">
        <f aca="false">IF(L169&gt;=30,1,0)</f>
        <v>0</v>
      </c>
      <c r="O169" s="13" t="n">
        <f aca="false">IF(AND(L169&gt;10,L169&lt;&gt;30),1,0)</f>
        <v>0</v>
      </c>
      <c r="P169" s="13" t="n">
        <f aca="false">IF(L169=10,1,0)</f>
        <v>0</v>
      </c>
      <c r="Q169" s="13" t="n">
        <f aca="false">IF(AND(L169&lt;&gt;0,L169&lt;30),IF(L169&lt;&gt;10,1,0),0)</f>
        <v>0</v>
      </c>
      <c r="R169" s="13"/>
      <c r="S169" s="13"/>
      <c r="T169" s="13"/>
      <c r="U169" s="13"/>
      <c r="V169" s="13"/>
    </row>
    <row r="170" customFormat="false" ht="18" hidden="false" customHeight="true" outlineLevel="0" collapsed="false">
      <c r="A170" s="5"/>
      <c r="B170" s="42"/>
      <c r="C170" s="46" t="str">
        <f aca="false">IF(AND(D170&gt;0,$AA$84=""),"&lt;-specify","")</f>
        <v/>
      </c>
      <c r="D170" s="19"/>
      <c r="E170" s="107" t="str">
        <f aca="false">IF(AND(D170&gt;0,OR(D170&lt;30,D170&gt;30)),"ERROR:Value","")</f>
        <v/>
      </c>
      <c r="F170" s="87"/>
      <c r="H170" s="2" t="str">
        <f aca="false">IF($I$162=TRUE(),"Deflector Shields Technology","")</f>
        <v/>
      </c>
      <c r="I170" s="19"/>
      <c r="K170" s="103" t="str">
        <f aca="false">IF($I$162=TRUE(),10,"")</f>
        <v/>
      </c>
      <c r="L170" s="19"/>
      <c r="M170" s="104" t="str">
        <f aca="false">IF(OR(O170&gt;0,Q170&gt;0),"ERROR:Value","")</f>
        <v/>
      </c>
      <c r="N170" s="13" t="n">
        <f aca="false">IF(L170&gt;=30,1,0)</f>
        <v>0</v>
      </c>
      <c r="O170" s="13" t="n">
        <f aca="false">IF(AND(L170&gt;10,L170&lt;&gt;30),1,0)</f>
        <v>0</v>
      </c>
      <c r="P170" s="13" t="n">
        <f aca="false">IF(L170=10,1,0)</f>
        <v>0</v>
      </c>
      <c r="Q170" s="13" t="n">
        <f aca="false">IF(AND(L170&lt;&gt;0,L170&lt;30),IF(L170&lt;&gt;10,1,0),0)</f>
        <v>0</v>
      </c>
      <c r="R170" s="13"/>
      <c r="S170" s="13"/>
      <c r="T170" s="13"/>
      <c r="U170" s="13"/>
      <c r="V170" s="13"/>
    </row>
    <row r="171" customFormat="false" ht="18" hidden="false" customHeight="true" outlineLevel="0" collapsed="false">
      <c r="A171" s="108"/>
      <c r="B171" s="42"/>
      <c r="C171" s="46" t="str">
        <f aca="false">IF(AND(D171&gt;0,$AA$85=""),"&lt;-specify","")</f>
        <v/>
      </c>
      <c r="D171" s="19"/>
      <c r="E171" s="107" t="str">
        <f aca="false">IF(AND(D171&gt;0,OR(D171&lt;30,D171&gt;30)),"ERROR:Value","")</f>
        <v/>
      </c>
      <c r="F171" s="87"/>
      <c r="H171" s="2" t="str">
        <f aca="false">IF($I$162=TRUE(),"Electronics Technology","")</f>
        <v/>
      </c>
      <c r="I171" s="40"/>
      <c r="K171" s="103" t="str">
        <f aca="false">IF($I$162=TRUE(),10,"")</f>
        <v/>
      </c>
      <c r="L171" s="19"/>
      <c r="M171" s="104" t="str">
        <f aca="false">IF(OR(O171&gt;0,Q171&gt;0),"ERROR:Value","")</f>
        <v/>
      </c>
      <c r="N171" s="13" t="n">
        <f aca="false">IF(L171&gt;=30,1,0)</f>
        <v>0</v>
      </c>
      <c r="O171" s="13" t="n">
        <f aca="false">IF(AND(L171&gt;10,L171&lt;&gt;30),1,0)</f>
        <v>0</v>
      </c>
      <c r="P171" s="13" t="n">
        <f aca="false">IF(L171=10,1,0)</f>
        <v>0</v>
      </c>
      <c r="Q171" s="13" t="n">
        <f aca="false">IF(AND(L171&lt;&gt;0,L171&lt;30),IF(L171&lt;&gt;10,1,0),0)</f>
        <v>0</v>
      </c>
      <c r="R171" s="13"/>
      <c r="S171" s="13"/>
      <c r="T171" s="13"/>
      <c r="U171" s="13"/>
      <c r="V171" s="13"/>
    </row>
    <row r="172" customFormat="false" ht="18" hidden="false" customHeight="true" outlineLevel="0" collapsed="false">
      <c r="A172" s="108"/>
      <c r="B172" s="42"/>
      <c r="C172" s="46" t="str">
        <f aca="false">IF(AND(D172&gt;0,$AA$86=""),"&lt;-specify","")</f>
        <v/>
      </c>
      <c r="D172" s="19"/>
      <c r="E172" s="107" t="str">
        <f aca="false">IF(AND(D172&gt;0,OR(D172&lt;30,D172&gt;30)),"ERROR:Value","")</f>
        <v/>
      </c>
      <c r="F172" s="87"/>
      <c r="H172" s="2" t="str">
        <f aca="false">IF($I$162=TRUE(),"Holodeck Systems Technology","")</f>
        <v/>
      </c>
      <c r="K172" s="103" t="str">
        <f aca="false">IF($I$162=TRUE(),10,"")</f>
        <v/>
      </c>
      <c r="L172" s="19"/>
      <c r="M172" s="104" t="str">
        <f aca="false">IF(OR(O172&gt;0,Q172&gt;0),"ERROR:Value","")</f>
        <v/>
      </c>
      <c r="N172" s="13" t="n">
        <f aca="false">IF(L172&gt;=30,1,0)</f>
        <v>0</v>
      </c>
      <c r="O172" s="13" t="n">
        <f aca="false">IF(AND(L172&gt;10,L172&lt;&gt;30),1,0)</f>
        <v>0</v>
      </c>
      <c r="P172" s="13" t="n">
        <f aca="false">IF(L172=10,1,0)</f>
        <v>0</v>
      </c>
      <c r="Q172" s="13" t="n">
        <f aca="false">IF(AND(L172&lt;&gt;0,L172&lt;30),IF(L172&lt;&gt;10,1,0),0)</f>
        <v>0</v>
      </c>
      <c r="R172" s="13"/>
      <c r="S172" s="13"/>
      <c r="T172" s="13"/>
      <c r="U172" s="13"/>
      <c r="V172" s="13"/>
    </row>
    <row r="173" customFormat="false" ht="18" hidden="false" customHeight="true" outlineLevel="0" collapsed="false">
      <c r="A173" s="108"/>
      <c r="C173" s="107" t="str">
        <f aca="false">IF(SUM(D169:D172)&gt;30,"Error:You've Exceeded General Medicine Points","")</f>
        <v/>
      </c>
      <c r="D173" s="109"/>
      <c r="E173" s="109"/>
      <c r="F173" s="87"/>
      <c r="H173" s="2" t="str">
        <f aca="false">IF($I$162=TRUE(),"Life Support Systems Technology","")</f>
        <v/>
      </c>
      <c r="K173" s="103" t="str">
        <f aca="false">IF($I$162=TRUE(),10,"")</f>
        <v/>
      </c>
      <c r="L173" s="19"/>
      <c r="M173" s="104" t="str">
        <f aca="false">IF(OR(O173&gt;0,Q173&gt;0),"ERROR:Value","")</f>
        <v/>
      </c>
      <c r="N173" s="13" t="n">
        <f aca="false">IF(L173&gt;=30,1,0)</f>
        <v>0</v>
      </c>
      <c r="O173" s="13" t="n">
        <f aca="false">IF(AND(L173&gt;10,L173&lt;&gt;30),1,0)</f>
        <v>0</v>
      </c>
      <c r="P173" s="13" t="n">
        <f aca="false">IF(L173=10,1,0)</f>
        <v>0</v>
      </c>
      <c r="Q173" s="13" t="n">
        <f aca="false">IF(AND(L173&lt;&gt;0,L173&lt;30),IF(L173&lt;&gt;10,1,0),0)</f>
        <v>0</v>
      </c>
      <c r="R173" s="13"/>
      <c r="S173" s="13"/>
      <c r="T173" s="13"/>
      <c r="U173" s="13"/>
      <c r="V173" s="13"/>
    </row>
    <row r="174" customFormat="false" ht="18" hidden="false" customHeight="true" outlineLevel="0" collapsed="false">
      <c r="A174" s="5"/>
      <c r="B174" s="106" t="str">
        <f aca="false">IF($C$162=TRUE(),"Psychology: Choose one race at 20 points","")</f>
        <v/>
      </c>
      <c r="F174" s="82"/>
      <c r="H174" s="2" t="str">
        <f aca="false">IF($I$162=TRUE(),"Mechanical Engineering","")</f>
        <v/>
      </c>
      <c r="K174" s="103" t="str">
        <f aca="false">IF($I$162=TRUE(),30,"")</f>
        <v/>
      </c>
      <c r="L174" s="19"/>
      <c r="M174" s="104" t="str">
        <f aca="false">IF(OR(O174&gt;0,Q174&gt;0),"ERROR:Value","")</f>
        <v/>
      </c>
      <c r="N174" s="13" t="n">
        <f aca="false">IF(L174&gt;=30,1,0)</f>
        <v>0</v>
      </c>
      <c r="O174" s="13" t="n">
        <f aca="false">IF(AND(L174&gt;5,L174&lt;&gt;30),1,0)</f>
        <v>0</v>
      </c>
      <c r="P174" s="13" t="n">
        <f aca="false">IF(L174=10,1,0)</f>
        <v>0</v>
      </c>
      <c r="Q174" s="13" t="n">
        <f aca="false">IF(AND(L174&lt;&gt;0,L174&lt;30),IF(L174&lt;&gt;5,1,0),0)</f>
        <v>0</v>
      </c>
      <c r="R174" s="13"/>
      <c r="S174" s="13"/>
      <c r="T174" s="13"/>
      <c r="U174" s="13"/>
      <c r="V174" s="13"/>
    </row>
    <row r="175" customFormat="false" ht="18" hidden="false" customHeight="true" outlineLevel="0" collapsed="false">
      <c r="A175" s="5"/>
      <c r="B175" s="42"/>
      <c r="C175" s="46" t="str">
        <f aca="false">IF(AND(D175&gt;0,$AA$92=""),"&lt;-specify","")</f>
        <v/>
      </c>
      <c r="D175" s="19"/>
      <c r="E175" s="107" t="str">
        <f aca="false">IF(AND(D175&gt;0,OR(D175&lt;20,D175&gt;20)),"ERROR:Value","")</f>
        <v/>
      </c>
      <c r="F175" s="82"/>
      <c r="H175" s="2" t="str">
        <f aca="false">IF($I$162=TRUE(),"Physics (Physical Sciences)","")</f>
        <v/>
      </c>
      <c r="I175" s="34"/>
      <c r="K175" s="103" t="str">
        <f aca="false">IF($I$162=TRUE(),20,"")</f>
        <v/>
      </c>
      <c r="L175" s="19"/>
      <c r="M175" s="104" t="str">
        <f aca="false">IF(OR(O175&gt;0,Q175&gt;0),"ERROR:Value","")</f>
        <v/>
      </c>
      <c r="N175" s="13" t="n">
        <f aca="false">IF(L175&gt;=30,1,0)</f>
        <v>0</v>
      </c>
      <c r="O175" s="13" t="n">
        <f aca="false">IF(AND(L175&gt;10,L175&lt;&gt;30),1,0)</f>
        <v>0</v>
      </c>
      <c r="P175" s="13" t="n">
        <f aca="false">IF(L175=10,1,0)</f>
        <v>0</v>
      </c>
      <c r="Q175" s="13" t="n">
        <f aca="false">IF(AND(L175&lt;&gt;0,L175&lt;30),IF(L175&lt;&gt;10,1,0),0)</f>
        <v>0</v>
      </c>
      <c r="R175" s="13"/>
      <c r="S175" s="13"/>
      <c r="T175" s="13"/>
      <c r="U175" s="13"/>
      <c r="V175" s="13"/>
    </row>
    <row r="176" customFormat="false" ht="18" hidden="false" customHeight="true" outlineLevel="0" collapsed="false">
      <c r="A176" s="5"/>
      <c r="B176" s="42"/>
      <c r="C176" s="46" t="str">
        <f aca="false">IF(AND(D176&gt;0,$AA$93=""),"&lt;-specify","")</f>
        <v/>
      </c>
      <c r="D176" s="19"/>
      <c r="E176" s="107" t="str">
        <f aca="false">IF(AND(D176&gt;0,OR(D176&lt;20,D176&gt;20)),"ERROR:Value","")</f>
        <v/>
      </c>
      <c r="F176" s="82"/>
      <c r="H176" s="2" t="str">
        <f aca="false">IF($I$162=TRUE(),"Starship Helm Operation","")</f>
        <v/>
      </c>
      <c r="I176" s="34"/>
      <c r="K176" s="103" t="str">
        <f aca="false">IF($I$162=TRUE(),20,"")</f>
        <v/>
      </c>
      <c r="L176" s="19"/>
      <c r="M176" s="104" t="str">
        <f aca="false">IF(OR(O176&gt;0,Q176&gt;0),"ERROR:Value","")</f>
        <v/>
      </c>
      <c r="N176" s="13" t="n">
        <f aca="false">IF(L176&gt;=30,1,0)</f>
        <v>0</v>
      </c>
      <c r="O176" s="13" t="n">
        <f aca="false">IF(AND(L176&gt;10,L176&lt;&gt;30),1,0)</f>
        <v>0</v>
      </c>
      <c r="P176" s="13" t="n">
        <f aca="false">IF(L176=10,1,0)</f>
        <v>0</v>
      </c>
      <c r="Q176" s="13" t="n">
        <f aca="false">IF(AND(L176&lt;&gt;0,L176&lt;30),IF(L176&lt;&gt;10,1,0),0)</f>
        <v>0</v>
      </c>
      <c r="R176" s="13"/>
      <c r="S176" s="13"/>
      <c r="T176" s="13"/>
      <c r="U176" s="13"/>
      <c r="V176" s="13"/>
    </row>
    <row r="177" customFormat="false" ht="18" hidden="false" customHeight="true" outlineLevel="0" collapsed="false">
      <c r="A177" s="108"/>
      <c r="B177" s="42"/>
      <c r="C177" s="46" t="str">
        <f aca="false">IF(AND(D177&gt;0,$AA$94=""),"&lt;-specify","")</f>
        <v/>
      </c>
      <c r="D177" s="19"/>
      <c r="E177" s="107" t="str">
        <f aca="false">IF(AND(D177&gt;0,OR(D177&lt;20,D177&gt;20)),"ERROR:Value","")</f>
        <v/>
      </c>
      <c r="F177" s="82"/>
      <c r="H177" s="2" t="str">
        <f aca="false">IF($I$162=TRUE(),"Starship Weaponry Technology","")</f>
        <v/>
      </c>
      <c r="I177" s="34"/>
      <c r="K177" s="103" t="str">
        <f aca="false">IF($I$162=TRUE(),10,"")</f>
        <v/>
      </c>
      <c r="L177" s="19"/>
      <c r="M177" s="104" t="str">
        <f aca="false">IF(OR(O177&gt;0,Q177&gt;0),"ERROR:Value","")</f>
        <v/>
      </c>
      <c r="N177" s="13" t="n">
        <f aca="false">IF(L177&gt;=30,1,0)</f>
        <v>0</v>
      </c>
      <c r="O177" s="13" t="n">
        <f aca="false">IF(AND(L177&gt;10,L177&lt;&gt;30),1,0)</f>
        <v>0</v>
      </c>
      <c r="P177" s="13" t="n">
        <f aca="false">IF(L177=10,1,0)</f>
        <v>0</v>
      </c>
      <c r="Q177" s="13" t="n">
        <f aca="false">IF(AND(L177&lt;&gt;0,L177&lt;30),IF(L177&lt;&gt;10,1,0),0)</f>
        <v>0</v>
      </c>
      <c r="R177" s="13"/>
      <c r="S177" s="13"/>
      <c r="T177" s="13"/>
      <c r="U177" s="13"/>
      <c r="V177" s="13"/>
    </row>
    <row r="178" customFormat="false" ht="18" hidden="false" customHeight="true" outlineLevel="0" collapsed="false">
      <c r="A178" s="5"/>
      <c r="B178" s="42"/>
      <c r="C178" s="46" t="str">
        <f aca="false">IF(AND(D178&gt;0,$AA$95=""),"&lt;-specify","")</f>
        <v/>
      </c>
      <c r="D178" s="19"/>
      <c r="E178" s="107" t="str">
        <f aca="false">IF(AND(D178&gt;0,OR(D178&lt;20,D178&gt;20)),"ERROR:Value","")</f>
        <v/>
      </c>
      <c r="F178" s="82"/>
      <c r="H178" s="2" t="str">
        <f aca="false">IF($I$162=TRUE(),"Transporter Systems Technology","")</f>
        <v/>
      </c>
      <c r="I178" s="34"/>
      <c r="K178" s="103" t="str">
        <f aca="false">IF($I$162=TRUE(),10,"")</f>
        <v/>
      </c>
      <c r="L178" s="19"/>
      <c r="M178" s="104" t="str">
        <f aca="false">IF(OR(O178&gt;0,Q178&gt;0),"ERROR:Value","")</f>
        <v/>
      </c>
      <c r="N178" s="13" t="n">
        <f aca="false">IF(L178&gt;=30,1,0)</f>
        <v>0</v>
      </c>
      <c r="O178" s="13" t="n">
        <f aca="false">IF(AND(L178&gt;10,L178&lt;&gt;30),1,0)</f>
        <v>0</v>
      </c>
      <c r="P178" s="13" t="n">
        <f aca="false">IF(L178=10,1,0)</f>
        <v>0</v>
      </c>
      <c r="Q178" s="13" t="n">
        <f aca="false">IF(AND(L178&lt;&gt;0,L178&lt;30),IF(L178&lt;&gt;10,1,0),0)</f>
        <v>0</v>
      </c>
      <c r="R178" s="13"/>
      <c r="S178" s="13"/>
      <c r="T178" s="13"/>
      <c r="U178" s="13"/>
      <c r="V178" s="13"/>
    </row>
    <row r="179" customFormat="false" ht="18" hidden="false" customHeight="true" outlineLevel="0" collapsed="false">
      <c r="A179" s="5"/>
      <c r="B179" s="43"/>
      <c r="C179" s="107" t="str">
        <f aca="false">IF(SUM(D175:D178)&gt;20,"Error:You've Exceeded Psychology Points","")</f>
        <v/>
      </c>
      <c r="D179" s="109"/>
      <c r="E179" s="109"/>
      <c r="F179" s="82"/>
      <c r="H179" s="2" t="str">
        <f aca="false">IF($I$162=TRUE(),"Warp Drive Technology","")</f>
        <v/>
      </c>
      <c r="I179" s="34"/>
      <c r="K179" s="103" t="str">
        <f aca="false">IF($I$162=TRUE(),20,"")</f>
        <v/>
      </c>
      <c r="L179" s="19"/>
      <c r="M179" s="104" t="str">
        <f aca="false">IF(OR(O179&gt;0,Q179&gt;0),"ERROR:Value","")</f>
        <v/>
      </c>
      <c r="N179" s="13" t="n">
        <f aca="false">IF(L179&gt;=30,1,0)</f>
        <v>0</v>
      </c>
      <c r="O179" s="13" t="n">
        <f aca="false">IF(AND(L179&gt;10,L179&lt;&gt;30),1,0)</f>
        <v>0</v>
      </c>
      <c r="P179" s="13" t="n">
        <f aca="false">IF(L179=10,1,0)</f>
        <v>0</v>
      </c>
      <c r="Q179" s="13" t="n">
        <f aca="false">IF(AND(L179&lt;&gt;0,L179&lt;30),IF(L179&lt;&gt;10,1,0),0)</f>
        <v>0</v>
      </c>
      <c r="R179" s="13"/>
      <c r="S179" s="13"/>
      <c r="T179" s="13"/>
      <c r="U179" s="13"/>
      <c r="V179" s="13"/>
    </row>
    <row r="180" customFormat="false" ht="18" hidden="false" customHeight="true" outlineLevel="0" collapsed="false">
      <c r="A180" s="5"/>
      <c r="B180" s="102" t="str">
        <f aca="false">IF($C$162=TRUE(),"*Sciences","")</f>
        <v/>
      </c>
      <c r="E180" s="94"/>
      <c r="F180" s="82"/>
      <c r="K180" s="110"/>
      <c r="L180" s="111" t="str">
        <f aca="false">IF(OR(SUM(N166:N179)&gt;3,SUM(P166:P179)&gt;1,SUM(L166:L179)&gt;100),"ERROR: You've exceeded your choices","")</f>
        <v/>
      </c>
      <c r="M180" s="112"/>
      <c r="N180" s="44" t="s">
        <v>105</v>
      </c>
      <c r="O180" s="21"/>
      <c r="P180" s="21"/>
      <c r="Q180" s="21"/>
      <c r="R180" s="21"/>
      <c r="S180" s="21"/>
      <c r="T180" s="21"/>
      <c r="U180" s="21"/>
      <c r="V180" s="13"/>
    </row>
    <row r="181" customFormat="false" ht="18" hidden="false" customHeight="true" outlineLevel="0" collapsed="false">
      <c r="A181" s="5"/>
      <c r="B181" s="102" t="str">
        <f aca="false">IF($C$162=TRUE(),"Related majors: two at 40, Minors: two at 30","")</f>
        <v/>
      </c>
      <c r="E181" s="94"/>
      <c r="F181" s="82"/>
      <c r="H181" s="82"/>
      <c r="I181" s="87"/>
      <c r="J181" s="82"/>
      <c r="K181" s="82"/>
      <c r="L181" s="82"/>
      <c r="M181" s="82"/>
      <c r="N181" s="44" t="s">
        <v>106</v>
      </c>
      <c r="O181" s="21"/>
      <c r="P181" s="21" t="s">
        <v>107</v>
      </c>
      <c r="Q181" s="16"/>
      <c r="R181" s="21" t="s">
        <v>108</v>
      </c>
      <c r="S181" s="21"/>
      <c r="T181" s="21" t="s">
        <v>109</v>
      </c>
      <c r="U181" s="21"/>
      <c r="V181" s="13"/>
    </row>
    <row r="182" customFormat="false" ht="18" hidden="false" customHeight="true" outlineLevel="0" collapsed="false">
      <c r="A182" s="5"/>
      <c r="B182" s="102" t="str">
        <f aca="false">IF($C$162=TRUE(),"Any one field at 20, Other fields: four at 10","")</f>
        <v/>
      </c>
      <c r="F182" s="82"/>
      <c r="N182" s="21" t="s">
        <v>110</v>
      </c>
      <c r="O182" s="21" t="s">
        <v>111</v>
      </c>
      <c r="P182" s="21" t="s">
        <v>112</v>
      </c>
      <c r="Q182" s="21" t="s">
        <v>113</v>
      </c>
      <c r="R182" s="21" t="s">
        <v>114</v>
      </c>
      <c r="S182" s="21" t="s">
        <v>113</v>
      </c>
      <c r="T182" s="21" t="s">
        <v>115</v>
      </c>
      <c r="U182" s="21" t="s">
        <v>113</v>
      </c>
      <c r="V182" s="13"/>
    </row>
    <row r="183" customFormat="false" ht="18" hidden="false" customHeight="true" outlineLevel="0" collapsed="false">
      <c r="A183" s="5"/>
      <c r="B183" s="2" t="str">
        <f aca="false">IF(C162=TRUE(),"Life Sciences","")</f>
        <v/>
      </c>
      <c r="F183" s="82"/>
      <c r="N183" s="21" t="n">
        <f aca="false">IF(E184=40,1,0)</f>
        <v>0</v>
      </c>
      <c r="O183" s="21" t="n">
        <f aca="false">IF(E184&gt;40,1,0)</f>
        <v>0</v>
      </c>
      <c r="P183" s="21" t="n">
        <f aca="false">IF(E184=30,1,0)</f>
        <v>0</v>
      </c>
      <c r="Q183" s="21" t="n">
        <f aca="false">IF(AND(E184&gt;30,E184&lt;40),1,0)</f>
        <v>0</v>
      </c>
      <c r="R183" s="21" t="n">
        <f aca="false">IF(E184=20,1,0)</f>
        <v>0</v>
      </c>
      <c r="S183" s="21" t="n">
        <f aca="false">IF(AND(E184&gt;20,E184&lt;30),1,0)</f>
        <v>0</v>
      </c>
      <c r="T183" s="21" t="n">
        <f aca="false">IF(E184=10,1,0)</f>
        <v>0</v>
      </c>
      <c r="U183" s="21" t="n">
        <f aca="false">IF(OR(AND(E184&gt;10,E184&lt;20),AND(E184&gt;0,E184&lt;10)),1,0)</f>
        <v>0</v>
      </c>
      <c r="V183" s="13"/>
    </row>
    <row r="184" customFormat="false" ht="18" hidden="false" customHeight="true" outlineLevel="0" collapsed="false">
      <c r="A184" s="5"/>
      <c r="B184" s="113" t="str">
        <f aca="false">IF(N183=1,"Major",IF(P183=1,"Minor",""))</f>
        <v/>
      </c>
      <c r="C184" s="4" t="str">
        <f aca="false">IF(C162=TRUE(),"Bionics","")</f>
        <v/>
      </c>
      <c r="D184" s="107" t="str">
        <f aca="false">IF(SUM(O183,Q183,S183,U183)&gt;0,"ERROR:Value","")</f>
        <v/>
      </c>
      <c r="E184" s="93"/>
      <c r="F184" s="82"/>
      <c r="H184" s="2" t="n">
        <f aca="false">IF(I184=TRUE(),6,0)</f>
        <v>0</v>
      </c>
      <c r="I184" s="1" t="b">
        <f aca="false">FALSE()</f>
        <v>0</v>
      </c>
      <c r="J184" s="82"/>
      <c r="K184" s="82"/>
      <c r="L184" s="82"/>
      <c r="M184" s="82"/>
      <c r="N184" s="21" t="n">
        <f aca="false">IF(E185=40,1,0)</f>
        <v>0</v>
      </c>
      <c r="O184" s="21" t="n">
        <f aca="false">IF(E185&gt;40,1,0)</f>
        <v>0</v>
      </c>
      <c r="P184" s="21" t="n">
        <f aca="false">IF(E185=30,1,0)</f>
        <v>0</v>
      </c>
      <c r="Q184" s="21" t="n">
        <f aca="false">IF(AND(E185&gt;30,E185&lt;40),1,0)</f>
        <v>0</v>
      </c>
      <c r="R184" s="21" t="n">
        <f aca="false">IF(E185=20,1,0)</f>
        <v>0</v>
      </c>
      <c r="S184" s="21" t="n">
        <f aca="false">IF(AND(E185&gt;20,E185&lt;30),1,0)</f>
        <v>0</v>
      </c>
      <c r="T184" s="21" t="n">
        <f aca="false">IF(E185=10,1,0)</f>
        <v>0</v>
      </c>
      <c r="U184" s="21" t="n">
        <f aca="false">IF(OR(AND(E185&gt;10,E185&lt;20),AND(E185&gt;0,E185&lt;10)),1,0)</f>
        <v>0</v>
      </c>
      <c r="V184" s="13"/>
      <c r="Y184" s="32"/>
    </row>
    <row r="185" customFormat="false" ht="18" hidden="false" customHeight="true" outlineLevel="0" collapsed="false">
      <c r="A185" s="5" t="n">
        <f aca="false">H184</f>
        <v>0</v>
      </c>
      <c r="B185" s="113" t="str">
        <f aca="false">IF(N184=1,"Major",IF(P184=1,"Minor",""))</f>
        <v/>
      </c>
      <c r="C185" s="4" t="str">
        <f aca="false">IF(C162=TRUE(),"Botany","")</f>
        <v/>
      </c>
      <c r="D185" s="107" t="str">
        <f aca="false">IF(SUM(O184,Q184,S184,U184)&gt;0,"ERROR:Value","")</f>
        <v/>
      </c>
      <c r="E185" s="93"/>
      <c r="F185" s="82"/>
      <c r="M185" s="82"/>
      <c r="N185" s="21" t="n">
        <f aca="false">IF(E186=40,1,0)</f>
        <v>0</v>
      </c>
      <c r="O185" s="21" t="n">
        <f aca="false">IF(E186&gt;40,1,0)</f>
        <v>0</v>
      </c>
      <c r="P185" s="21" t="n">
        <f aca="false">IF(E186=30,1,0)</f>
        <v>0</v>
      </c>
      <c r="Q185" s="21" t="n">
        <f aca="false">IF(AND(E186&gt;30,E186&lt;40),1,0)</f>
        <v>0</v>
      </c>
      <c r="R185" s="21" t="n">
        <f aca="false">IF(E186=20,1,0)</f>
        <v>0</v>
      </c>
      <c r="S185" s="21" t="n">
        <f aca="false">IF(AND(E186&gt;20,E186&lt;30),1,0)</f>
        <v>0</v>
      </c>
      <c r="T185" s="21" t="n">
        <f aca="false">IF(E186=10,1,0)</f>
        <v>0</v>
      </c>
      <c r="U185" s="21" t="n">
        <f aca="false">IF(OR(AND(E186&gt;10,E186&lt;20),AND(E186&gt;0,E186&lt;10)),1,0)</f>
        <v>0</v>
      </c>
      <c r="V185" s="13"/>
      <c r="Y185" s="32"/>
    </row>
    <row r="186" customFormat="false" ht="18" hidden="false" customHeight="true" outlineLevel="0" collapsed="false">
      <c r="A186" s="5"/>
      <c r="B186" s="113" t="str">
        <f aca="false">IF(N185=1,"Major",IF(P185=1,"Minor",""))</f>
        <v/>
      </c>
      <c r="C186" s="4" t="str">
        <f aca="false">IF(C162=TRUE(),"Ecology","")</f>
        <v/>
      </c>
      <c r="D186" s="107" t="str">
        <f aca="false">IF(SUM(O185,Q185,S185,U185)&gt;0,"ERROR:Value","")</f>
        <v/>
      </c>
      <c r="E186" s="93"/>
      <c r="F186" s="82"/>
      <c r="H186" s="114" t="str">
        <f aca="false">IF($I$184=TRUE(),"Astrogation (Space Science)","")</f>
        <v/>
      </c>
      <c r="K186" s="47" t="str">
        <f aca="false">IF($I$184=TRUE(),10,"")</f>
        <v/>
      </c>
      <c r="M186" s="82"/>
      <c r="N186" s="21" t="n">
        <f aca="false">IF(E187=40,1,0)</f>
        <v>0</v>
      </c>
      <c r="O186" s="21" t="n">
        <f aca="false">IF(E187&gt;40,1,0)</f>
        <v>0</v>
      </c>
      <c r="P186" s="21" t="n">
        <f aca="false">IF(E187=30,1,0)</f>
        <v>0</v>
      </c>
      <c r="Q186" s="21" t="n">
        <f aca="false">IF(AND(E187&gt;30,E187&lt;40),1,0)</f>
        <v>0</v>
      </c>
      <c r="R186" s="21" t="n">
        <f aca="false">IF(E187=20,1,0)</f>
        <v>0</v>
      </c>
      <c r="S186" s="21" t="n">
        <f aca="false">IF(AND(E187&gt;20,E187&lt;30),1,0)</f>
        <v>0</v>
      </c>
      <c r="T186" s="21" t="n">
        <f aca="false">IF(E187=10,1,0)</f>
        <v>0</v>
      </c>
      <c r="U186" s="21" t="n">
        <f aca="false">IF(OR(AND(E187&gt;10,E187&lt;20),AND(E187&gt;0,E187&lt;10)),1,0)</f>
        <v>0</v>
      </c>
      <c r="V186" s="13"/>
      <c r="Y186" s="32"/>
    </row>
    <row r="187" customFormat="false" ht="18" hidden="false" customHeight="true" outlineLevel="0" collapsed="false">
      <c r="A187" s="5"/>
      <c r="B187" s="113" t="str">
        <f aca="false">IF(N186=1,"Major",IF(P186=1,"Minor",""))</f>
        <v/>
      </c>
      <c r="C187" s="4" t="str">
        <f aca="false">IF(C162=TRUE(),"Exobiology","")</f>
        <v/>
      </c>
      <c r="D187" s="107" t="str">
        <f aca="false">IF(SUM(O186,Q186,S186,U186)&gt;0,"ERROR:Value","")</f>
        <v/>
      </c>
      <c r="E187" s="93"/>
      <c r="F187" s="82"/>
      <c r="H187" s="2" t="str">
        <f aca="false">IF($I$184=TRUE(),"Communication Systems Operation","")</f>
        <v/>
      </c>
      <c r="K187" s="47" t="str">
        <f aca="false">IF($I$184=TRUE(),20,"")</f>
        <v/>
      </c>
      <c r="M187" s="82"/>
      <c r="N187" s="21" t="n">
        <f aca="false">IF(E188=40,1,0)</f>
        <v>0</v>
      </c>
      <c r="O187" s="21" t="n">
        <f aca="false">IF(E188&gt;40,1,0)</f>
        <v>0</v>
      </c>
      <c r="P187" s="21" t="n">
        <f aca="false">IF(E188=30,1,0)</f>
        <v>0</v>
      </c>
      <c r="Q187" s="21" t="n">
        <f aca="false">IF(AND(E188&gt;30,E188&lt;40),1,0)</f>
        <v>0</v>
      </c>
      <c r="R187" s="21" t="n">
        <f aca="false">IF(E188=20,1,0)</f>
        <v>0</v>
      </c>
      <c r="S187" s="21" t="n">
        <f aca="false">IF(AND(E188&gt;20,E188&lt;30),1,0)</f>
        <v>0</v>
      </c>
      <c r="T187" s="21" t="n">
        <f aca="false">IF(E188=10,1,0)</f>
        <v>0</v>
      </c>
      <c r="U187" s="21" t="n">
        <f aca="false">IF(OR(AND(E188&gt;10,E188&lt;20),AND(E188&gt;0,E188&lt;10)),1,0)</f>
        <v>0</v>
      </c>
      <c r="V187" s="13"/>
      <c r="Y187" s="32"/>
    </row>
    <row r="188" customFormat="false" ht="18" hidden="false" customHeight="true" outlineLevel="0" collapsed="false">
      <c r="A188" s="5"/>
      <c r="B188" s="113" t="str">
        <f aca="false">IF(N187=1,"Major",IF(P187=1,"Minor",""))</f>
        <v/>
      </c>
      <c r="C188" s="4" t="str">
        <f aca="false">IF(C162=TRUE(),"Genetics","")</f>
        <v/>
      </c>
      <c r="D188" s="107" t="str">
        <f aca="false">IF(SUM(O187,Q187,S187,U187)&gt;0,"ERROR:Value","")</f>
        <v/>
      </c>
      <c r="E188" s="93"/>
      <c r="F188" s="82"/>
      <c r="H188" s="2" t="str">
        <f aca="false">IF($I$184=TRUE(),"Computer Operation","")</f>
        <v/>
      </c>
      <c r="K188" s="47" t="str">
        <f aca="false">IF($I$184=TRUE(),20,"")</f>
        <v/>
      </c>
      <c r="M188" s="82"/>
      <c r="N188" s="21" t="n">
        <f aca="false">IF(E189=40,1,0)</f>
        <v>0</v>
      </c>
      <c r="O188" s="21" t="n">
        <f aca="false">IF(E189&gt;40,1,0)</f>
        <v>0</v>
      </c>
      <c r="P188" s="21" t="n">
        <f aca="false">IF(E189=30,1,0)</f>
        <v>0</v>
      </c>
      <c r="Q188" s="21" t="n">
        <f aca="false">IF(AND(E189&gt;30,E189&lt;40),1,0)</f>
        <v>0</v>
      </c>
      <c r="R188" s="21" t="n">
        <f aca="false">IF(E189=20,1,0)</f>
        <v>0</v>
      </c>
      <c r="S188" s="21" t="n">
        <f aca="false">IF(AND(E189&gt;20,E189&lt;30),1,0)</f>
        <v>0</v>
      </c>
      <c r="T188" s="21" t="n">
        <f aca="false">IF(E189=10,1,0)</f>
        <v>0</v>
      </c>
      <c r="U188" s="21" t="n">
        <f aca="false">IF(OR(AND(E189&gt;10,E189&lt;20),AND(E189&gt;0,E189&lt;10)),1,0)</f>
        <v>0</v>
      </c>
      <c r="V188" s="13"/>
      <c r="Y188" s="32"/>
    </row>
    <row r="189" customFormat="false" ht="18" hidden="false" customHeight="true" outlineLevel="0" collapsed="false">
      <c r="A189" s="5"/>
      <c r="B189" s="113" t="str">
        <f aca="false">IF(N188=1,"Major",IF(P188=1,"Minor",""))</f>
        <v/>
      </c>
      <c r="C189" s="4" t="str">
        <f aca="false">IF(C162=TRUE(),"Zoology","")</f>
        <v/>
      </c>
      <c r="D189" s="107" t="str">
        <f aca="false">IF(SUM(O188,Q188,S188,U188)&gt;0,"ERROR:Value","")</f>
        <v/>
      </c>
      <c r="E189" s="93"/>
      <c r="F189" s="82"/>
      <c r="H189" s="2" t="str">
        <f aca="false">IF($I$184=TRUE(),"Deflector Shield Operation","")</f>
        <v/>
      </c>
      <c r="K189" s="47" t="str">
        <f aca="false">IF($I$184=TRUE(),20,"")</f>
        <v/>
      </c>
      <c r="M189" s="82"/>
      <c r="N189" s="21"/>
      <c r="O189" s="21"/>
      <c r="P189" s="115"/>
      <c r="Q189" s="21"/>
      <c r="R189" s="21"/>
      <c r="S189" s="21"/>
      <c r="T189" s="21"/>
      <c r="U189" s="21"/>
      <c r="V189" s="13"/>
      <c r="Y189" s="32"/>
    </row>
    <row r="190" customFormat="false" ht="18" hidden="false" customHeight="true" outlineLevel="0" collapsed="false">
      <c r="A190" s="5"/>
      <c r="B190" s="116" t="str">
        <f aca="false">IF(AND(SUM(N183:N188)&gt;0,SUM(N190:N207)&gt;0),"ERROR:Majors in related Field","")</f>
        <v/>
      </c>
      <c r="C190" s="117"/>
      <c r="E190" s="90"/>
      <c r="F190" s="82"/>
      <c r="H190" s="2" t="str">
        <f aca="false">IF($I$184=TRUE(),"Deflector Shield Technology","")</f>
        <v/>
      </c>
      <c r="K190" s="47" t="str">
        <f aca="false">IF($I$184=TRUE(),10,"")</f>
        <v/>
      </c>
      <c r="M190" s="82"/>
      <c r="N190" s="21"/>
      <c r="O190" s="21"/>
      <c r="P190" s="115"/>
      <c r="Q190" s="21"/>
      <c r="R190" s="21"/>
      <c r="S190" s="21"/>
      <c r="T190" s="21"/>
      <c r="U190" s="21"/>
      <c r="V190" s="13"/>
      <c r="Y190" s="32"/>
    </row>
    <row r="191" customFormat="false" ht="18" hidden="false" customHeight="true" outlineLevel="0" collapsed="false">
      <c r="A191" s="5"/>
      <c r="B191" s="2" t="str">
        <f aca="false">IF(C162=TRUE(),"Physical Sciences","")</f>
        <v/>
      </c>
      <c r="C191" s="3"/>
      <c r="D191" s="33"/>
      <c r="E191" s="43"/>
      <c r="F191" s="82"/>
      <c r="H191" s="2" t="str">
        <f aca="false">IF($I$184=TRUE(),"Negotiation/Diplomacy","")</f>
        <v/>
      </c>
      <c r="K191" s="47" t="str">
        <f aca="false">IF($I$184=TRUE(),30,"")</f>
        <v/>
      </c>
      <c r="M191" s="82"/>
      <c r="N191" s="21" t="n">
        <f aca="false">IF(E192=40,1,0)</f>
        <v>0</v>
      </c>
      <c r="O191" s="21" t="n">
        <f aca="false">IF(E192&gt;40,1,0)</f>
        <v>0</v>
      </c>
      <c r="P191" s="21" t="n">
        <f aca="false">IF(E192=30,1,0)</f>
        <v>0</v>
      </c>
      <c r="Q191" s="21" t="n">
        <f aca="false">IF(AND(E192&gt;30,E192&lt;40),1,0)</f>
        <v>0</v>
      </c>
      <c r="R191" s="21" t="n">
        <f aca="false">IF(E192=20,1,0)</f>
        <v>0</v>
      </c>
      <c r="S191" s="21" t="n">
        <f aca="false">IF(AND(E192&gt;20,E192&lt;30),1,0)</f>
        <v>0</v>
      </c>
      <c r="T191" s="21" t="n">
        <f aca="false">IF(E192=10,1,0)</f>
        <v>0</v>
      </c>
      <c r="U191" s="21" t="n">
        <f aca="false">IF(OR(AND(E192&gt;10,E192&lt;20),AND(E192&gt;0,E192&lt;10)),1,0)</f>
        <v>0</v>
      </c>
      <c r="V191" s="13"/>
      <c r="Y191" s="32"/>
    </row>
    <row r="192" customFormat="false" ht="18" hidden="false" customHeight="true" outlineLevel="0" collapsed="false">
      <c r="A192" s="5"/>
      <c r="B192" s="113" t="str">
        <f aca="false">IF(N191=1,"Major",IF(P191=1,"Minor",""))</f>
        <v/>
      </c>
      <c r="C192" s="4" t="str">
        <f aca="false">IF(C162=TRUE(),"Chemistry","")</f>
        <v/>
      </c>
      <c r="D192" s="107" t="str">
        <f aca="false">IF(SUM(O191,Q191,S191,U191)&gt;0,"ERROR:Value","")</f>
        <v/>
      </c>
      <c r="E192" s="93"/>
      <c r="F192" s="82"/>
      <c r="H192" s="2" t="str">
        <f aca="false">IF($I$184=TRUE(),"Space Science (from below); Two at 10","")</f>
        <v/>
      </c>
      <c r="M192" s="82"/>
      <c r="N192" s="21" t="n">
        <f aca="false">IF(E193=40,1,0)</f>
        <v>0</v>
      </c>
      <c r="O192" s="21" t="n">
        <f aca="false">IF(E193&gt;40,1,0)</f>
        <v>0</v>
      </c>
      <c r="P192" s="21" t="n">
        <f aca="false">IF(E193=30,1,0)</f>
        <v>0</v>
      </c>
      <c r="Q192" s="21" t="n">
        <f aca="false">IF(AND(E193&gt;30,E193&lt;40),1,0)</f>
        <v>0</v>
      </c>
      <c r="R192" s="21" t="n">
        <f aca="false">IF(E193=20,1,0)</f>
        <v>0</v>
      </c>
      <c r="S192" s="21" t="n">
        <f aca="false">IF(AND(E193&gt;20,E193&lt;30),1,0)</f>
        <v>0</v>
      </c>
      <c r="T192" s="21" t="n">
        <f aca="false">IF(E193=10,1,0)</f>
        <v>0</v>
      </c>
      <c r="U192" s="21" t="n">
        <f aca="false">IF(OR(AND(E193&gt;10,E193&lt;20),AND(E193&gt;0,E193&lt;10)),1,0)</f>
        <v>0</v>
      </c>
      <c r="V192" s="13"/>
      <c r="Y192" s="32"/>
    </row>
    <row r="193" customFormat="false" ht="18" hidden="false" customHeight="true" outlineLevel="0" collapsed="false">
      <c r="A193" s="5"/>
      <c r="B193" s="113" t="str">
        <f aca="false">IF(N192=1,"Major",IF(P192=1,"Minor",""))</f>
        <v/>
      </c>
      <c r="C193" s="47" t="str">
        <f aca="false">IF(C162=TRUE(),"Computer Science","")</f>
        <v/>
      </c>
      <c r="D193" s="107" t="str">
        <f aca="false">IF(SUM(O192,Q192,S192,U192)&gt;0,"ERROR:Value","")</f>
        <v/>
      </c>
      <c r="E193" s="93"/>
      <c r="F193" s="82"/>
      <c r="I193" s="114"/>
      <c r="M193" s="82"/>
      <c r="N193" s="21" t="n">
        <f aca="false">IF(E194=40,1,0)</f>
        <v>0</v>
      </c>
      <c r="O193" s="21" t="n">
        <f aca="false">IF(E194&gt;40,1,0)</f>
        <v>0</v>
      </c>
      <c r="P193" s="21" t="n">
        <f aca="false">IF(E194=30,1,0)</f>
        <v>0</v>
      </c>
      <c r="Q193" s="21" t="n">
        <f aca="false">IF(AND(E194&gt;30,E194&lt;40),1,0)</f>
        <v>0</v>
      </c>
      <c r="R193" s="21" t="n">
        <f aca="false">IF(E194=20,1,0)</f>
        <v>0</v>
      </c>
      <c r="S193" s="21" t="n">
        <f aca="false">IF(AND(E194&gt;20,E194&lt;30),1,0)</f>
        <v>0</v>
      </c>
      <c r="T193" s="21" t="n">
        <f aca="false">IF(E194=10,1,0)</f>
        <v>0</v>
      </c>
      <c r="U193" s="21" t="n">
        <f aca="false">IF(OR(AND(E194&gt;10,E194&lt;20),AND(E194&gt;0,E194&lt;10)),1,0)</f>
        <v>0</v>
      </c>
      <c r="V193" s="13"/>
      <c r="Y193" s="32"/>
    </row>
    <row r="194" customFormat="false" ht="18" hidden="false" customHeight="true" outlineLevel="0" collapsed="false">
      <c r="A194" s="5"/>
      <c r="B194" s="113" t="str">
        <f aca="false">IF(N193=1,"Major",IF(P193=1,"Minor",""))</f>
        <v/>
      </c>
      <c r="C194" s="4" t="str">
        <f aca="false">IF(C162=TRUE(),"Mathematics","")</f>
        <v/>
      </c>
      <c r="D194" s="107" t="str">
        <f aca="false">IF(SUM(O193,Q193,S193,U193)&gt;0,"ERROR:Value","")</f>
        <v/>
      </c>
      <c r="E194" s="93"/>
      <c r="F194" s="82"/>
      <c r="I194" s="4" t="str">
        <f aca="false">IF($I$184=TRUE(),"Astronautics","")</f>
        <v/>
      </c>
      <c r="J194" s="109"/>
      <c r="K194" s="43"/>
      <c r="L194" s="116" t="str">
        <f aca="false">IF(W204=1,"ERROR:Value","")</f>
        <v/>
      </c>
      <c r="M194" s="82"/>
      <c r="N194" s="21" t="n">
        <f aca="false">IF(E195=40,1,0)</f>
        <v>0</v>
      </c>
      <c r="O194" s="21" t="n">
        <f aca="false">IF(E195&gt;40,1,0)</f>
        <v>0</v>
      </c>
      <c r="P194" s="21" t="n">
        <f aca="false">IF(E195=30,1,0)</f>
        <v>0</v>
      </c>
      <c r="Q194" s="21" t="n">
        <f aca="false">IF(AND(E195&gt;30,E195&lt;40),1,0)</f>
        <v>0</v>
      </c>
      <c r="R194" s="21" t="n">
        <f aca="false">IF(E195=20,1,0)</f>
        <v>0</v>
      </c>
      <c r="S194" s="21" t="n">
        <f aca="false">IF(AND(E195&gt;20,E195&lt;30),1,0)</f>
        <v>0</v>
      </c>
      <c r="T194" s="21" t="n">
        <f aca="false">IF(E195=10,1,0)</f>
        <v>0</v>
      </c>
      <c r="U194" s="21" t="n">
        <f aca="false">IF(OR(AND(E195&gt;10,E195&lt;20),AND(E195&gt;0,E195&lt;10)),1,0)</f>
        <v>0</v>
      </c>
      <c r="V194" s="13"/>
      <c r="Y194" s="32"/>
    </row>
    <row r="195" customFormat="false" ht="18" hidden="false" customHeight="true" outlineLevel="0" collapsed="false">
      <c r="A195" s="5"/>
      <c r="B195" s="113" t="str">
        <f aca="false">IF(N194=1,"Major",IF(P194=1,"Minor",""))</f>
        <v/>
      </c>
      <c r="C195" s="4" t="str">
        <f aca="false">IF(C162=TRUE(),"Physics","")</f>
        <v/>
      </c>
      <c r="D195" s="107" t="str">
        <f aca="false">IF(SUM(O194,Q194,S194,U194)&gt;0,"ERROR:Value","")</f>
        <v/>
      </c>
      <c r="E195" s="93"/>
      <c r="F195" s="82"/>
      <c r="I195" s="4" t="str">
        <f aca="false">IF($I$184=TRUE(),"Astronomy","")</f>
        <v/>
      </c>
      <c r="J195" s="109"/>
      <c r="K195" s="43"/>
      <c r="L195" s="116" t="str">
        <f aca="false">IF(W205=1,"ERROR:Value","")</f>
        <v/>
      </c>
      <c r="M195" s="82"/>
      <c r="N195" s="13"/>
      <c r="O195" s="13"/>
      <c r="P195" s="13"/>
      <c r="Q195" s="13"/>
      <c r="R195" s="13"/>
      <c r="S195" s="13"/>
      <c r="T195" s="13"/>
      <c r="U195" s="13"/>
      <c r="V195" s="13"/>
      <c r="Y195" s="32"/>
    </row>
    <row r="196" customFormat="false" ht="18" hidden="false" customHeight="true" outlineLevel="0" collapsed="false">
      <c r="A196" s="5"/>
      <c r="B196" s="116" t="str">
        <f aca="false">IF(AND(SUM(N191:N194)&gt;0,SUM(N183:N188,N198:N207)&gt;0),"ERROR:Majors in related Field","")</f>
        <v/>
      </c>
      <c r="C196" s="117"/>
      <c r="E196" s="90"/>
      <c r="F196" s="82"/>
      <c r="I196" s="4" t="str">
        <f aca="false">IF($I$184=TRUE(),"Astrophysics","")</f>
        <v/>
      </c>
      <c r="J196" s="109"/>
      <c r="K196" s="43"/>
      <c r="L196" s="116" t="str">
        <f aca="false">IF(W206=1,"ERROR:Value","")</f>
        <v/>
      </c>
      <c r="M196" s="82"/>
      <c r="N196" s="21"/>
      <c r="O196" s="21"/>
      <c r="P196" s="115"/>
      <c r="Q196" s="21"/>
      <c r="R196" s="21"/>
      <c r="S196" s="21"/>
      <c r="T196" s="21"/>
      <c r="U196" s="21"/>
      <c r="V196" s="13"/>
      <c r="Y196" s="32"/>
    </row>
    <row r="197" customFormat="false" ht="18" hidden="false" customHeight="true" outlineLevel="0" collapsed="false">
      <c r="A197" s="5"/>
      <c r="B197" s="2" t="str">
        <f aca="false">IF(C162=TRUE(),"Planetary Sciences","")</f>
        <v/>
      </c>
      <c r="C197" s="3"/>
      <c r="D197" s="33"/>
      <c r="E197" s="43"/>
      <c r="F197" s="82"/>
      <c r="J197" s="110"/>
      <c r="K197" s="111" t="str">
        <f aca="false">IF(OR(SUM(V204:V206)&gt;2,SUM(K194:K196)&gt;20),"ERROR: You've exceeded your choices","")</f>
        <v/>
      </c>
      <c r="L197" s="110"/>
      <c r="M197" s="82"/>
      <c r="N197" s="21"/>
      <c r="O197" s="21"/>
      <c r="P197" s="115"/>
      <c r="Q197" s="21"/>
      <c r="R197" s="21"/>
      <c r="S197" s="21"/>
      <c r="T197" s="21"/>
      <c r="U197" s="21"/>
      <c r="V197" s="13"/>
      <c r="Y197" s="32"/>
    </row>
    <row r="198" customFormat="false" ht="18" hidden="false" customHeight="true" outlineLevel="0" collapsed="false">
      <c r="A198" s="5"/>
      <c r="B198" s="113" t="str">
        <f aca="false">IF(N198=1,"Major",IF(P198=1,"Minor",""))</f>
        <v/>
      </c>
      <c r="C198" s="4" t="str">
        <f aca="false">IF(C162=TRUE(),"Geology","")</f>
        <v/>
      </c>
      <c r="D198" s="107" t="str">
        <f aca="false">IF(SUM(O198,Q198,S198,U198)&gt;0,"ERROR:Value","")</f>
        <v/>
      </c>
      <c r="E198" s="93"/>
      <c r="F198" s="82"/>
      <c r="M198" s="82"/>
      <c r="N198" s="21" t="n">
        <f aca="false">IF(E198=40,1,0)</f>
        <v>0</v>
      </c>
      <c r="O198" s="21" t="n">
        <f aca="false">IF(E198&gt;40,1,0)</f>
        <v>0</v>
      </c>
      <c r="P198" s="21" t="n">
        <f aca="false">IF(E198=30,1,0)</f>
        <v>0</v>
      </c>
      <c r="Q198" s="21" t="n">
        <f aca="false">IF(AND(E198&gt;30,E198&lt;40),1,0)</f>
        <v>0</v>
      </c>
      <c r="R198" s="21" t="n">
        <f aca="false">IF(E198=20,1,0)</f>
        <v>0</v>
      </c>
      <c r="S198" s="21" t="n">
        <f aca="false">IF(AND(E198&gt;20,E198&lt;30),1,0)</f>
        <v>0</v>
      </c>
      <c r="T198" s="21" t="n">
        <f aca="false">IF(E198=10,1,0)</f>
        <v>0</v>
      </c>
      <c r="U198" s="21" t="n">
        <f aca="false">IF(OR(AND(E198&gt;10,E198&lt;20),AND(E198&gt;0,E198&lt;10)),1,0)</f>
        <v>0</v>
      </c>
      <c r="V198" s="13"/>
      <c r="Y198" s="32"/>
    </row>
    <row r="199" customFormat="false" ht="18" hidden="false" customHeight="true" outlineLevel="0" collapsed="false">
      <c r="A199" s="5"/>
      <c r="B199" s="113" t="str">
        <f aca="false">IF(N199=1,"Major",IF(P199=1,"Minor",""))</f>
        <v/>
      </c>
      <c r="C199" s="4" t="str">
        <f aca="false">IF(C162=TRUE(),"Hydrology","")</f>
        <v/>
      </c>
      <c r="D199" s="107" t="str">
        <f aca="false">IF(SUM(O199,Q199,S199,U199)&gt;0,"ERROR:Value","")</f>
        <v/>
      </c>
      <c r="E199" s="93"/>
      <c r="F199" s="82"/>
      <c r="H199" s="2" t="str">
        <f aca="false">IF($I$184=TRUE(),"Starship Combat Strategy/Tactics","")</f>
        <v/>
      </c>
      <c r="K199" s="47" t="str">
        <f aca="false">IF($I$184=TRUE(),10,"")</f>
        <v/>
      </c>
      <c r="M199" s="82"/>
      <c r="N199" s="21" t="n">
        <f aca="false">IF(E199=40,1,0)</f>
        <v>0</v>
      </c>
      <c r="O199" s="21" t="n">
        <f aca="false">IF(E199&gt;40,1,0)</f>
        <v>0</v>
      </c>
      <c r="P199" s="21" t="n">
        <f aca="false">IF(E199=30,1,0)</f>
        <v>0</v>
      </c>
      <c r="Q199" s="21" t="n">
        <f aca="false">IF(AND(E199&gt;30,E199&lt;40),1,0)</f>
        <v>0</v>
      </c>
      <c r="R199" s="21" t="n">
        <f aca="false">IF(E199=20,1,0)</f>
        <v>0</v>
      </c>
      <c r="S199" s="21" t="n">
        <f aca="false">IF(AND(E199&gt;20,E199&lt;30),1,0)</f>
        <v>0</v>
      </c>
      <c r="T199" s="21" t="n">
        <f aca="false">IF(E199=10,1,0)</f>
        <v>0</v>
      </c>
      <c r="U199" s="21" t="n">
        <f aca="false">IF(OR(AND(E199&gt;10,E199&lt;20),AND(E199&gt;0,E199&lt;10)),1,0)</f>
        <v>0</v>
      </c>
      <c r="V199" s="13"/>
      <c r="Y199" s="32"/>
    </row>
    <row r="200" customFormat="false" ht="18" hidden="false" customHeight="true" outlineLevel="0" collapsed="false">
      <c r="A200" s="5"/>
      <c r="B200" s="113" t="str">
        <f aca="false">IF(N200=1,"Major",IF(P200=1,"Minor",""))</f>
        <v/>
      </c>
      <c r="C200" s="4" t="str">
        <f aca="false">IF(C162=TRUE(),"Meteorology","")</f>
        <v/>
      </c>
      <c r="D200" s="107" t="str">
        <f aca="false">IF(SUM(O200,Q200,S200,U200)&gt;0,"ERROR:Value","")</f>
        <v/>
      </c>
      <c r="E200" s="93"/>
      <c r="F200" s="82"/>
      <c r="H200" s="2" t="str">
        <f aca="false">IF($I$184=TRUE(),"Starship Helm Operation","")</f>
        <v/>
      </c>
      <c r="K200" s="47" t="str">
        <f aca="false">IF($I$184=TRUE(),40,"")</f>
        <v/>
      </c>
      <c r="M200" s="82"/>
      <c r="N200" s="21" t="n">
        <f aca="false">IF(E200=40,1,0)</f>
        <v>0</v>
      </c>
      <c r="O200" s="21" t="n">
        <f aca="false">IF(E200&gt;40,1,0)</f>
        <v>0</v>
      </c>
      <c r="P200" s="21" t="n">
        <f aca="false">IF(E200=30,1,0)</f>
        <v>0</v>
      </c>
      <c r="Q200" s="21" t="n">
        <f aca="false">IF(AND(E200&gt;30,E200&lt;40),1,0)</f>
        <v>0</v>
      </c>
      <c r="R200" s="21" t="n">
        <f aca="false">IF(E200=20,1,0)</f>
        <v>0</v>
      </c>
      <c r="S200" s="21" t="n">
        <f aca="false">IF(AND(E200&gt;20,E200&lt;30),1,0)</f>
        <v>0</v>
      </c>
      <c r="T200" s="21" t="n">
        <f aca="false">IF(E200=10,1,0)</f>
        <v>0</v>
      </c>
      <c r="U200" s="21" t="n">
        <f aca="false">IF(OR(AND(E200&gt;10,E200&lt;20),AND(E200&gt;0,E200&lt;10)),1,0)</f>
        <v>0</v>
      </c>
      <c r="V200" s="13"/>
      <c r="Y200" s="32"/>
    </row>
    <row r="201" customFormat="false" ht="18" hidden="false" customHeight="true" outlineLevel="0" collapsed="false">
      <c r="A201" s="5"/>
      <c r="B201" s="116" t="str">
        <f aca="false">IF(AND(SUM(N198:N200)&gt;0,SUM(N183:N188,N191:N194,N204:N207)&gt;0),"ERROR:Majors in related Field","")</f>
        <v/>
      </c>
      <c r="C201" s="117"/>
      <c r="D201" s="118"/>
      <c r="E201" s="93"/>
      <c r="F201" s="82"/>
      <c r="H201" s="2" t="str">
        <f aca="false">IF($I$184=TRUE(),"Starship Sensors","")</f>
        <v/>
      </c>
      <c r="K201" s="47" t="str">
        <f aca="false">IF($I$184=TRUE(),10,"")</f>
        <v/>
      </c>
      <c r="M201" s="82"/>
      <c r="N201" s="21"/>
      <c r="O201" s="21"/>
      <c r="P201" s="21"/>
      <c r="Q201" s="21"/>
      <c r="R201" s="21"/>
      <c r="S201" s="21"/>
      <c r="T201" s="21"/>
      <c r="U201" s="21"/>
      <c r="V201" s="13"/>
      <c r="Y201" s="32"/>
    </row>
    <row r="202" customFormat="false" ht="18" hidden="false" customHeight="true" outlineLevel="0" collapsed="false">
      <c r="A202" s="5"/>
      <c r="B202" s="2" t="str">
        <f aca="false">IF(C162=TRUE(),"Space Sciences","")</f>
        <v/>
      </c>
      <c r="C202" s="91"/>
      <c r="D202" s="118"/>
      <c r="E202" s="93"/>
      <c r="F202" s="82"/>
      <c r="G202" s="1"/>
      <c r="H202" s="2" t="str">
        <f aca="false">IF($I$184=TRUE(),"Starship Analysis","")</f>
        <v/>
      </c>
      <c r="K202" s="47" t="str">
        <f aca="false">IF($I$184=TRUE(),10,"")</f>
        <v/>
      </c>
      <c r="M202" s="82"/>
      <c r="N202" s="21"/>
      <c r="O202" s="21"/>
      <c r="P202" s="21"/>
      <c r="Q202" s="21"/>
      <c r="R202" s="21"/>
      <c r="S202" s="21"/>
      <c r="T202" s="21"/>
      <c r="U202" s="21"/>
      <c r="V202" s="13" t="s">
        <v>116</v>
      </c>
      <c r="Y202" s="32"/>
    </row>
    <row r="203" customFormat="false" ht="18" hidden="false" customHeight="true" outlineLevel="0" collapsed="false">
      <c r="A203" s="5"/>
      <c r="B203" s="113" t="str">
        <f aca="false">IF(N204=1,"Major",IF(P204=1,"Minor",""))</f>
        <v/>
      </c>
      <c r="C203" s="4" t="str">
        <f aca="false">IF(C162=TRUE(),"Astrogation","")</f>
        <v/>
      </c>
      <c r="D203" s="107" t="str">
        <f aca="false">IF(SUM(O204,Q204,S204,U204)&gt;0,"ERROR:Value","")</f>
        <v/>
      </c>
      <c r="E203" s="93"/>
      <c r="F203" s="82"/>
      <c r="H203" s="2" t="str">
        <f aca="false">IF($I$184=TRUE(),"Starship Weaponry Operation","")</f>
        <v/>
      </c>
      <c r="K203" s="47" t="str">
        <f aca="false">IF($I$184=TRUE(),40,"")</f>
        <v/>
      </c>
      <c r="M203" s="82"/>
      <c r="N203" s="21"/>
      <c r="O203" s="21"/>
      <c r="P203" s="21"/>
      <c r="Q203" s="21"/>
      <c r="R203" s="21"/>
      <c r="S203" s="21"/>
      <c r="T203" s="21"/>
      <c r="U203" s="21"/>
      <c r="V203" s="13" t="s">
        <v>117</v>
      </c>
      <c r="Y203" s="32"/>
    </row>
    <row r="204" customFormat="false" ht="18" hidden="false" customHeight="true" outlineLevel="0" collapsed="false">
      <c r="A204" s="5"/>
      <c r="B204" s="113" t="str">
        <f aca="false">IF(N205=1,"Major",IF(P205=1,"Minor",""))</f>
        <v/>
      </c>
      <c r="C204" s="4" t="str">
        <f aca="false">IF(C162=TRUE(),"Astronautics","")</f>
        <v/>
      </c>
      <c r="D204" s="107" t="str">
        <f aca="false">IF(SUM(O205,Q205,S205,U205)&gt;0,"ERROR:Value","")</f>
        <v/>
      </c>
      <c r="E204" s="93"/>
      <c r="F204" s="82"/>
      <c r="H204" s="2" t="str">
        <f aca="false">IF($I$184=TRUE(),"Starship Weaponry Technology","")</f>
        <v/>
      </c>
      <c r="K204" s="47" t="str">
        <f aca="false">IF($I$184=TRUE(),10,"")</f>
        <v/>
      </c>
      <c r="M204" s="82"/>
      <c r="N204" s="21" t="n">
        <f aca="false">IF(E203=40,1,0)</f>
        <v>0</v>
      </c>
      <c r="O204" s="21" t="n">
        <f aca="false">IF(E203&gt;40,1,0)</f>
        <v>0</v>
      </c>
      <c r="P204" s="21" t="n">
        <f aca="false">IF(E203=30,1,0)</f>
        <v>0</v>
      </c>
      <c r="Q204" s="21" t="n">
        <f aca="false">IF(AND(E203&gt;30,E203&lt;40),1,0)</f>
        <v>0</v>
      </c>
      <c r="R204" s="21" t="n">
        <f aca="false">IF(E203=20,1,0)</f>
        <v>0</v>
      </c>
      <c r="S204" s="21" t="n">
        <f aca="false">IF(AND(E203&gt;20,E203&lt;30),1,0)</f>
        <v>0</v>
      </c>
      <c r="T204" s="21" t="n">
        <f aca="false">IF(E203=10,1,0)</f>
        <v>0</v>
      </c>
      <c r="U204" s="21" t="n">
        <f aca="false">IF(OR(AND(E203&gt;10,E203&lt;20),AND(E203&gt;0,E203&lt;10)),1,0)</f>
        <v>0</v>
      </c>
      <c r="V204" s="13" t="n">
        <f aca="false">IF(K194=10,1,0)</f>
        <v>0</v>
      </c>
      <c r="W204" s="3" t="n">
        <f aca="false">IF(AND(K194&gt;0,K194&lt;&gt;10),1,0)</f>
        <v>0</v>
      </c>
      <c r="Y204" s="32"/>
    </row>
    <row r="205" customFormat="false" ht="18" hidden="false" customHeight="true" outlineLevel="0" collapsed="false">
      <c r="A205" s="5"/>
      <c r="B205" s="113" t="str">
        <f aca="false">IF(N206=1,"Major",IF(P206=1,"Minor",""))</f>
        <v/>
      </c>
      <c r="C205" s="4" t="str">
        <f aca="false">IF(C162=TRUE(),"Astronomy","")</f>
        <v/>
      </c>
      <c r="D205" s="107" t="str">
        <f aca="false">IF(SUM(O206,Q206,S206,U206)&gt;0,"ERROR:Value","")</f>
        <v/>
      </c>
      <c r="E205" s="93"/>
      <c r="F205" s="82"/>
      <c r="G205" s="28" t="str">
        <f aca="false">IF(SUM(O167:O171)&gt;40,"ERROR: You've exceeded the alloted 40 pts","")</f>
        <v/>
      </c>
      <c r="H205" s="2" t="str">
        <f aca="false">IF($I$184=TRUE(),"Warp Drive Technology","")</f>
        <v/>
      </c>
      <c r="K205" s="47" t="str">
        <f aca="false">IF($I$184=TRUE(),10,"")</f>
        <v/>
      </c>
      <c r="M205" s="82"/>
      <c r="N205" s="21" t="n">
        <f aca="false">IF(E204=40,1,0)</f>
        <v>0</v>
      </c>
      <c r="O205" s="21" t="n">
        <f aca="false">IF(E204&gt;40,1,0)</f>
        <v>0</v>
      </c>
      <c r="P205" s="21" t="n">
        <f aca="false">IF(E204=30,1,0)</f>
        <v>0</v>
      </c>
      <c r="Q205" s="21" t="n">
        <f aca="false">IF(AND(E204&gt;30,E204&lt;40),1,0)</f>
        <v>0</v>
      </c>
      <c r="R205" s="21" t="n">
        <f aca="false">IF(E204=20,1,0)</f>
        <v>0</v>
      </c>
      <c r="S205" s="21" t="n">
        <f aca="false">IF(AND(E204&gt;20,E204&lt;30),1,0)</f>
        <v>0</v>
      </c>
      <c r="T205" s="21" t="n">
        <f aca="false">IF(E204=10,1,0)</f>
        <v>0</v>
      </c>
      <c r="U205" s="21" t="n">
        <f aca="false">IF(OR(AND(E204&gt;10,E204&lt;20),AND(E204&gt;0,E204&lt;10)),1,0)</f>
        <v>0</v>
      </c>
      <c r="V205" s="13" t="n">
        <f aca="false">IF(K195=10,1,0)</f>
        <v>0</v>
      </c>
      <c r="W205" s="3" t="n">
        <f aca="false">IF(AND(K195&gt;0,K195&lt;&gt;10),1,0)</f>
        <v>0</v>
      </c>
      <c r="Y205" s="32"/>
    </row>
    <row r="206" customFormat="false" ht="18" hidden="false" customHeight="true" outlineLevel="0" collapsed="false">
      <c r="A206" s="5"/>
      <c r="B206" s="113" t="str">
        <f aca="false">IF(N207=1,"Major",IF(P207=1,"Minor",""))</f>
        <v/>
      </c>
      <c r="C206" s="4" t="str">
        <f aca="false">IF(C162=TRUE(),"Astrophysics","")</f>
        <v/>
      </c>
      <c r="D206" s="107" t="str">
        <f aca="false">IF(SUM(O207,Q207,S207,U207)&gt;0,"ERROR:Value","")</f>
        <v/>
      </c>
      <c r="E206" s="93"/>
      <c r="F206" s="82"/>
      <c r="G206" s="28"/>
      <c r="M206" s="82"/>
      <c r="N206" s="21" t="n">
        <f aca="false">IF(E205=40,1,0)</f>
        <v>0</v>
      </c>
      <c r="O206" s="21" t="n">
        <f aca="false">IF(E205&gt;40,1,0)</f>
        <v>0</v>
      </c>
      <c r="P206" s="21" t="n">
        <f aca="false">IF(E205=30,1,0)</f>
        <v>0</v>
      </c>
      <c r="Q206" s="21" t="n">
        <f aca="false">IF(AND(E205&gt;30,E205&lt;40),1,0)</f>
        <v>0</v>
      </c>
      <c r="R206" s="21" t="n">
        <f aca="false">IF(E205=20,1,0)</f>
        <v>0</v>
      </c>
      <c r="S206" s="21" t="n">
        <f aca="false">IF(AND(E205&gt;20,E205&lt;30),1,0)</f>
        <v>0</v>
      </c>
      <c r="T206" s="21" t="n">
        <f aca="false">IF(E205=10,1,0)</f>
        <v>0</v>
      </c>
      <c r="U206" s="21" t="n">
        <f aca="false">IF(OR(AND(E205&gt;10,E205&lt;20),AND(E205&gt;0,E205&lt;10)),1,0)</f>
        <v>0</v>
      </c>
      <c r="V206" s="13" t="n">
        <f aca="false">IF(K196=10,1,0)</f>
        <v>0</v>
      </c>
      <c r="W206" s="3" t="n">
        <f aca="false">IF(AND(K196&gt;0,K196&lt;&gt;10),1,0)</f>
        <v>0</v>
      </c>
      <c r="Y206" s="32"/>
    </row>
    <row r="207" customFormat="false" ht="18" hidden="false" customHeight="true" outlineLevel="0" collapsed="false">
      <c r="A207" s="5"/>
      <c r="B207" s="107" t="str">
        <f aca="false">IF(AND(SUM(N204:N207)&gt;0,SUM(N183:N188,N191:N194,N198:N200)&gt;0),"ERROR:Majors in related Field","")</f>
        <v/>
      </c>
      <c r="C207" s="119"/>
      <c r="D207" s="90" t="str">
        <f aca="false">IF(SUM(R183:R207)&gt;1,"ERROR: You've exceeded your one field points",IF(SUM(E184:E189,E192:E195,E198:E200,E203:E206)&gt;200,"ERROR: You've exceeded your points",""))</f>
        <v/>
      </c>
      <c r="E207" s="119"/>
      <c r="F207" s="82"/>
      <c r="G207" s="28"/>
      <c r="M207" s="82"/>
      <c r="N207" s="21" t="n">
        <f aca="false">IF(E206=40,1,0)</f>
        <v>0</v>
      </c>
      <c r="O207" s="21" t="n">
        <f aca="false">IF(E206&gt;40,1,0)</f>
        <v>0</v>
      </c>
      <c r="P207" s="21" t="n">
        <f aca="false">IF(E206=30,1,0)</f>
        <v>0</v>
      </c>
      <c r="Q207" s="21" t="n">
        <f aca="false">IF(AND(E206&gt;30,E206&lt;40),1,0)</f>
        <v>0</v>
      </c>
      <c r="R207" s="21" t="n">
        <f aca="false">IF(E206=20,1,0)</f>
        <v>0</v>
      </c>
      <c r="S207" s="21" t="n">
        <f aca="false">IF(AND(E206&gt;20,E206&lt;30),1,0)</f>
        <v>0</v>
      </c>
      <c r="T207" s="21" t="n">
        <f aca="false">IF(E206=10,1,0)</f>
        <v>0</v>
      </c>
      <c r="U207" s="21" t="n">
        <f aca="false">IF(OR(AND(E206&gt;10,E206&lt;20),AND(E206&gt;0,E206&lt;10)),1,0)</f>
        <v>0</v>
      </c>
      <c r="V207" s="13"/>
      <c r="Y207" s="32"/>
    </row>
    <row r="208" customFormat="false" ht="18" hidden="false" customHeight="true" outlineLevel="0" collapsed="false">
      <c r="A208" s="5"/>
      <c r="B208" s="82"/>
      <c r="C208" s="120"/>
      <c r="D208" s="121" t="str">
        <f aca="false">IF(SUM(T183:T207)&gt;4,"ERROR: You've exceeded your four field points","")</f>
        <v/>
      </c>
      <c r="E208" s="120"/>
      <c r="F208" s="82"/>
      <c r="G208" s="28"/>
      <c r="N208" s="13"/>
      <c r="O208" s="13"/>
      <c r="P208" s="13"/>
      <c r="Q208" s="13"/>
      <c r="R208" s="13"/>
      <c r="S208" s="13"/>
      <c r="T208" s="13"/>
      <c r="U208" s="13"/>
      <c r="V208" s="13"/>
      <c r="Y208" s="32"/>
    </row>
    <row r="209" customFormat="false" ht="18" hidden="false" customHeight="true" outlineLevel="0" collapsed="false">
      <c r="A209" s="5"/>
      <c r="G209" s="28"/>
      <c r="H209" s="82"/>
      <c r="I209" s="82"/>
      <c r="J209" s="82"/>
      <c r="K209" s="82"/>
      <c r="L209" s="82"/>
      <c r="M209" s="82"/>
      <c r="N209" s="13"/>
      <c r="O209" s="13"/>
      <c r="P209" s="13"/>
      <c r="Q209" s="13"/>
      <c r="R209" s="13"/>
      <c r="S209" s="13"/>
      <c r="T209" s="13"/>
      <c r="U209" s="13"/>
      <c r="V209" s="13"/>
      <c r="Y209" s="32"/>
    </row>
    <row r="210" customFormat="false" ht="18" hidden="false" customHeight="true" outlineLevel="0" collapsed="false">
      <c r="A210" s="5" t="n">
        <f aca="false">B210</f>
        <v>0</v>
      </c>
      <c r="B210" s="2" t="n">
        <f aca="false">IF(C210=TRUE(),7,0)</f>
        <v>0</v>
      </c>
      <c r="C210" s="1" t="b">
        <f aca="false">FALSE()</f>
        <v>0</v>
      </c>
      <c r="D210" s="82"/>
      <c r="E210" s="82"/>
      <c r="F210" s="82"/>
      <c r="G210" s="28"/>
      <c r="N210" s="13"/>
      <c r="O210" s="13"/>
      <c r="P210" s="13"/>
      <c r="Q210" s="13"/>
      <c r="R210" s="13"/>
      <c r="S210" s="13"/>
      <c r="T210" s="13"/>
      <c r="U210" s="13"/>
      <c r="V210" s="13"/>
      <c r="Y210" s="32"/>
    </row>
    <row r="211" customFormat="false" ht="18" hidden="false" customHeight="true" outlineLevel="0" collapsed="false">
      <c r="A211" s="5"/>
      <c r="B211" s="2" t="str">
        <f aca="false">IF($C$210=TRUE(),"Computer Operation","")</f>
        <v/>
      </c>
      <c r="E211" s="122" t="str">
        <f aca="false">IF($C$210=TRUE(),10,"")</f>
        <v/>
      </c>
      <c r="F211" s="82"/>
      <c r="N211" s="13"/>
      <c r="O211" s="13"/>
      <c r="P211" s="13"/>
      <c r="Q211" s="13"/>
      <c r="R211" s="13"/>
      <c r="S211" s="13"/>
      <c r="T211" s="13"/>
      <c r="U211" s="13"/>
      <c r="V211" s="13"/>
    </row>
    <row r="212" customFormat="false" ht="18" hidden="false" customHeight="true" outlineLevel="0" collapsed="false">
      <c r="A212" s="5" t="n">
        <f aca="false">H212</f>
        <v>0</v>
      </c>
      <c r="B212" s="2" t="str">
        <f aca="false">IF($C$210=TRUE(),"Communication Systems Operation","")</f>
        <v/>
      </c>
      <c r="E212" s="122" t="str">
        <f aca="false">IF($C$210=TRUE(),20,"")</f>
        <v/>
      </c>
      <c r="F212" s="82"/>
      <c r="G212" s="28"/>
      <c r="H212" s="2" t="n">
        <f aca="false">IF(I212=TRUE(),4,0)</f>
        <v>0</v>
      </c>
      <c r="I212" s="1" t="b">
        <f aca="false">FALSE()</f>
        <v>0</v>
      </c>
      <c r="J212" s="82"/>
      <c r="K212" s="112"/>
      <c r="L212" s="112"/>
      <c r="M212" s="112"/>
      <c r="N212" s="13"/>
      <c r="O212" s="13"/>
      <c r="P212" s="13"/>
      <c r="Q212" s="13"/>
      <c r="R212" s="13"/>
      <c r="S212" s="13"/>
      <c r="T212" s="13"/>
      <c r="U212" s="13"/>
      <c r="V212" s="13"/>
    </row>
    <row r="213" customFormat="false" ht="18" hidden="false" customHeight="true" outlineLevel="0" collapsed="false">
      <c r="A213" s="5"/>
      <c r="B213" s="2" t="str">
        <f aca="false">IF($C$210=TRUE(),"Communication Systems Technology","")</f>
        <v/>
      </c>
      <c r="E213" s="122" t="str">
        <f aca="false">IF($C$210=TRUE(),10,"")</f>
        <v/>
      </c>
      <c r="F213" s="82"/>
      <c r="G213" s="28"/>
      <c r="K213" s="110"/>
      <c r="L213" s="111"/>
      <c r="M213" s="112"/>
      <c r="N213" s="13"/>
      <c r="O213" s="13"/>
      <c r="P213" s="13"/>
      <c r="Q213" s="13"/>
      <c r="R213" s="13"/>
      <c r="S213" s="13"/>
      <c r="T213" s="13"/>
      <c r="U213" s="13"/>
      <c r="V213" s="13"/>
    </row>
    <row r="214" customFormat="false" ht="18" hidden="false" customHeight="true" outlineLevel="0" collapsed="false">
      <c r="A214" s="5"/>
      <c r="B214" s="2" t="str">
        <f aca="false">IF($C$210=TRUE(),"* Language, 4 at 20 each","")</f>
        <v/>
      </c>
      <c r="F214" s="82"/>
      <c r="G214" s="28"/>
      <c r="H214" s="102" t="str">
        <f aca="false">IF($I$212=TRUE(),"Computer Operation","")</f>
        <v/>
      </c>
      <c r="K214" s="103" t="str">
        <f aca="false">IF($I$212=TRUE(),20,"")</f>
        <v/>
      </c>
      <c r="L214" s="111"/>
      <c r="M214" s="112"/>
      <c r="N214" s="13"/>
      <c r="O214" s="13"/>
      <c r="P214" s="13"/>
      <c r="Q214" s="13"/>
      <c r="R214" s="13"/>
      <c r="S214" s="13"/>
      <c r="T214" s="13"/>
      <c r="U214" s="13"/>
      <c r="V214" s="13"/>
    </row>
    <row r="215" customFormat="false" ht="18" hidden="false" customHeight="true" outlineLevel="0" collapsed="false">
      <c r="A215" s="5"/>
      <c r="B215" s="42"/>
      <c r="C215" s="46" t="str">
        <f aca="false">IF(AND(C210=TRUE(),$AA$79=""),"&lt;-specify","")</f>
        <v/>
      </c>
      <c r="D215" s="103" t="str">
        <f aca="false">IF($C$210=TRUE(),20,"")</f>
        <v/>
      </c>
      <c r="F215" s="82"/>
      <c r="G215" s="1"/>
      <c r="H215" s="2" t="str">
        <f aca="false">IF($I$212=TRUE(),"* Language 20 total, used in any way","")</f>
        <v/>
      </c>
      <c r="M215" s="112"/>
      <c r="N215" s="13"/>
      <c r="O215" s="13"/>
      <c r="P215" s="13"/>
      <c r="Q215" s="13"/>
      <c r="R215" s="13"/>
      <c r="S215" s="13"/>
      <c r="T215" s="13"/>
      <c r="U215" s="13"/>
      <c r="V215" s="13"/>
    </row>
    <row r="216" customFormat="false" ht="18" hidden="false" customHeight="true" outlineLevel="0" collapsed="false">
      <c r="A216" s="5"/>
      <c r="B216" s="42"/>
      <c r="C216" s="46" t="str">
        <f aca="false">IF(AND(C210=TRUE(),$AA$80=""),"&lt;-specify","")</f>
        <v/>
      </c>
      <c r="D216" s="103" t="str">
        <f aca="false">IF($C$210=TRUE(),20,"")</f>
        <v/>
      </c>
      <c r="F216" s="82"/>
      <c r="M216" s="82"/>
      <c r="N216" s="13"/>
      <c r="O216" s="13"/>
      <c r="P216" s="13"/>
      <c r="Q216" s="13"/>
      <c r="R216" s="13"/>
      <c r="S216" s="13"/>
      <c r="T216" s="13"/>
      <c r="U216" s="13"/>
      <c r="V216" s="13"/>
    </row>
    <row r="217" customFormat="false" ht="18" hidden="false" customHeight="true" outlineLevel="0" collapsed="false">
      <c r="A217" s="5"/>
      <c r="B217" s="42"/>
      <c r="C217" s="46" t="str">
        <f aca="false">IF(AND(C210=TRUE(),$AA$81=""),"&lt;-specify","")</f>
        <v/>
      </c>
      <c r="D217" s="103" t="str">
        <f aca="false">IF($C$210=TRUE(),20,"")</f>
        <v/>
      </c>
      <c r="F217" s="82"/>
      <c r="H217" s="42"/>
      <c r="J217" s="46" t="str">
        <f aca="false">IF(AND(K217&gt;0,$AA$79=""),"&lt;-specify","")</f>
        <v/>
      </c>
      <c r="K217" s="34"/>
      <c r="L217" s="107" t="str">
        <f aca="false">IF(AND(SUM(K$217:K$220)&gt;20,K217&lt;&gt;0),"ERROR:Points","")</f>
        <v/>
      </c>
      <c r="M217" s="82"/>
      <c r="N217" s="13"/>
      <c r="O217" s="13"/>
      <c r="P217" s="13"/>
      <c r="Q217" s="13"/>
      <c r="R217" s="13"/>
      <c r="S217" s="13"/>
      <c r="T217" s="13"/>
      <c r="U217" s="13"/>
      <c r="V217" s="13"/>
    </row>
    <row r="218" customFormat="false" ht="18" hidden="false" customHeight="true" outlineLevel="0" collapsed="false">
      <c r="A218" s="5"/>
      <c r="B218" s="42"/>
      <c r="C218" s="46" t="str">
        <f aca="false">IF(AND(C210=TRUE(),$AA$82=""),"&lt;-specify","")</f>
        <v/>
      </c>
      <c r="D218" s="103" t="str">
        <f aca="false">IF($C$210=TRUE(),20,"")</f>
        <v/>
      </c>
      <c r="F218" s="87"/>
      <c r="H218" s="42"/>
      <c r="J218" s="46" t="str">
        <f aca="false">IF(AND(K218&gt;0,$AA$80=""),"&lt;-specify","")</f>
        <v/>
      </c>
      <c r="K218" s="34"/>
      <c r="L218" s="107" t="str">
        <f aca="false">IF(AND(SUM(K$217:K$220)&gt;20,K218&lt;&gt;0),"ERROR:Points","")</f>
        <v/>
      </c>
      <c r="M218" s="82"/>
      <c r="N218" s="13"/>
      <c r="O218" s="13"/>
      <c r="P218" s="13"/>
      <c r="Q218" s="13"/>
      <c r="R218" s="13"/>
      <c r="S218" s="13"/>
      <c r="T218" s="13"/>
      <c r="U218" s="13"/>
      <c r="V218" s="13"/>
    </row>
    <row r="219" customFormat="false" ht="18" hidden="false" customHeight="true" outlineLevel="0" collapsed="false">
      <c r="A219" s="5"/>
      <c r="B219" s="2" t="str">
        <f aca="false">IF($C$210=TRUE(),"Negotiation/Diplomacy","")</f>
        <v/>
      </c>
      <c r="E219" s="122" t="str">
        <f aca="false">IF($C$210=TRUE(),30,"")</f>
        <v/>
      </c>
      <c r="F219" s="87"/>
      <c r="H219" s="42"/>
      <c r="J219" s="46" t="str">
        <f aca="false">IF(AND(K219&gt;0,$AA$81=""),"&lt;-specify","")</f>
        <v/>
      </c>
      <c r="K219" s="34"/>
      <c r="L219" s="107" t="str">
        <f aca="false">IF(AND(SUM(K$217:K$220)&gt;20,K219&lt;&gt;0),"ERROR:Points","")</f>
        <v/>
      </c>
      <c r="M219" s="82"/>
      <c r="N219" s="13"/>
      <c r="O219" s="13"/>
      <c r="P219" s="13"/>
      <c r="Q219" s="13"/>
      <c r="R219" s="13"/>
      <c r="S219" s="13"/>
      <c r="T219" s="13"/>
      <c r="U219" s="13"/>
      <c r="V219" s="13"/>
    </row>
    <row r="220" customFormat="false" ht="18" hidden="false" customHeight="true" outlineLevel="0" collapsed="false">
      <c r="A220" s="5"/>
      <c r="B220" s="106" t="str">
        <f aca="false">IF(C210=TRUE(),"* Psychology, any 3 races at 20 each","")</f>
        <v/>
      </c>
      <c r="D220" s="110"/>
      <c r="E220" s="111"/>
      <c r="F220" s="87"/>
      <c r="G220" s="1"/>
      <c r="H220" s="42"/>
      <c r="J220" s="46" t="str">
        <f aca="false">IF(AND(K220&gt;0,$AA$82=""),"&lt;-specify","")</f>
        <v/>
      </c>
      <c r="K220" s="34"/>
      <c r="L220" s="107" t="str">
        <f aca="false">IF(AND(SUM(K$217:K$220)&gt;20,K220&lt;&gt;0),"ERROR:Points","")</f>
        <v/>
      </c>
      <c r="M220" s="82"/>
      <c r="N220" s="13"/>
      <c r="O220" s="13"/>
      <c r="P220" s="13"/>
      <c r="Q220" s="13"/>
      <c r="R220" s="13"/>
      <c r="S220" s="13"/>
      <c r="T220" s="13"/>
      <c r="U220" s="13"/>
      <c r="V220" s="13"/>
    </row>
    <row r="221" customFormat="false" ht="18" hidden="false" customHeight="true" outlineLevel="0" collapsed="false">
      <c r="A221" s="5"/>
      <c r="B221" s="42"/>
      <c r="C221" s="46" t="str">
        <f aca="false">IF(AND(D221&gt;0,$AA$92=""),"&lt;-specify","")</f>
        <v/>
      </c>
      <c r="D221" s="19"/>
      <c r="E221" s="107" t="str">
        <f aca="false">IF(AND(D221&lt;&gt;0,D221&lt;&gt;20),"ERROR:Value","")</f>
        <v/>
      </c>
      <c r="F221" s="87"/>
      <c r="J221" s="94" t="str">
        <f aca="false">IF(SUM(K217:K220)&gt;20,"ERROR: You've exceeded your Language points","")</f>
        <v/>
      </c>
      <c r="M221" s="82"/>
      <c r="N221" s="13"/>
      <c r="O221" s="13"/>
      <c r="P221" s="13"/>
      <c r="Q221" s="13"/>
      <c r="R221" s="13"/>
      <c r="S221" s="13"/>
      <c r="T221" s="13"/>
      <c r="U221" s="13"/>
      <c r="V221" s="13"/>
    </row>
    <row r="222" customFormat="false" ht="18" hidden="false" customHeight="true" outlineLevel="0" collapsed="false">
      <c r="A222" s="108"/>
      <c r="B222" s="42"/>
      <c r="C222" s="46" t="str">
        <f aca="false">IF(AND(D222&gt;0,$AA$93=""),"&lt;-specify","")</f>
        <v/>
      </c>
      <c r="D222" s="19"/>
      <c r="E222" s="107" t="str">
        <f aca="false">IF(AND(D222&lt;&gt;0,D222&lt;&gt;20),"ERROR:Value","")</f>
        <v/>
      </c>
      <c r="F222" s="82"/>
      <c r="G222" s="28"/>
      <c r="H222" s="105" t="str">
        <f aca="false">IF($I$212=TRUE(),"*Life Science three at 10","")</f>
        <v/>
      </c>
      <c r="K222" s="110"/>
      <c r="L222" s="111"/>
      <c r="M222" s="82"/>
      <c r="N222" s="13"/>
      <c r="O222" s="13"/>
      <c r="P222" s="13"/>
      <c r="Q222" s="13"/>
      <c r="R222" s="13"/>
      <c r="S222" s="13"/>
      <c r="T222" s="13"/>
      <c r="U222" s="13"/>
      <c r="V222" s="13"/>
    </row>
    <row r="223" customFormat="false" ht="18" hidden="false" customHeight="true" outlineLevel="0" collapsed="false">
      <c r="A223" s="108"/>
      <c r="B223" s="42"/>
      <c r="C223" s="46" t="str">
        <f aca="false">IF(AND(D223&gt;0,$AA$94=""),"&lt;-specify","")</f>
        <v/>
      </c>
      <c r="D223" s="19"/>
      <c r="E223" s="107" t="str">
        <f aca="false">IF(AND(D223&lt;&gt;0,D223&lt;&gt;20),"ERROR:Value","")</f>
        <v/>
      </c>
      <c r="F223" s="82"/>
      <c r="G223" s="28"/>
      <c r="K223" s="110"/>
      <c r="L223" s="111"/>
      <c r="M223" s="112"/>
      <c r="N223" s="13"/>
      <c r="O223" s="13"/>
      <c r="P223" s="13"/>
      <c r="Q223" s="13"/>
      <c r="R223" s="13"/>
      <c r="S223" s="13"/>
      <c r="T223" s="13"/>
      <c r="U223" s="13"/>
      <c r="V223" s="13"/>
    </row>
    <row r="224" customFormat="false" ht="18" hidden="false" customHeight="true" outlineLevel="0" collapsed="false">
      <c r="A224" s="108"/>
      <c r="B224" s="42"/>
      <c r="C224" s="46" t="str">
        <f aca="false">IF(AND(D224&gt;0,$AA$95=""),"&lt;-specify","")</f>
        <v/>
      </c>
      <c r="D224" s="19"/>
      <c r="E224" s="107" t="str">
        <f aca="false">IF(AND(D224&lt;&gt;0,D224&lt;&gt;20),"ERROR:Value","")</f>
        <v/>
      </c>
      <c r="F224" s="87"/>
      <c r="G224" s="28"/>
      <c r="I224" s="4" t="str">
        <f aca="false">IF($I$212=TRUE(),"Bionics","")</f>
        <v/>
      </c>
      <c r="J224" s="107" t="str">
        <f aca="false">IF(AND(K224&lt;&gt;10,K224&lt;&gt;0),"ERROR:Value","")</f>
        <v/>
      </c>
      <c r="K224" s="34"/>
      <c r="L224" s="111"/>
      <c r="M224" s="82"/>
      <c r="N224" s="13"/>
      <c r="O224" s="13"/>
      <c r="P224" s="13"/>
      <c r="Q224" s="13"/>
      <c r="R224" s="13"/>
      <c r="S224" s="13"/>
      <c r="T224" s="13"/>
      <c r="U224" s="13"/>
      <c r="V224" s="13"/>
    </row>
    <row r="225" customFormat="false" ht="18" hidden="false" customHeight="true" outlineLevel="0" collapsed="false">
      <c r="A225" s="108" t="str">
        <f aca="false">IF(SUM(H$248:H$251)&gt;1,"ERROR Specialty",IF(D224=40,"Specialty",""))</f>
        <v/>
      </c>
      <c r="B225" s="43"/>
      <c r="C225" s="110"/>
      <c r="D225" s="111" t="str">
        <f aca="false">IF(SUM(D221:D224)&gt;60,"Error:You've Exceeded Psychology Points","")</f>
        <v/>
      </c>
      <c r="E225" s="110"/>
      <c r="F225" s="87"/>
      <c r="G225" s="28"/>
      <c r="I225" s="4" t="str">
        <f aca="false">IF($I$212=TRUE(),"Botany","")</f>
        <v/>
      </c>
      <c r="J225" s="107" t="str">
        <f aca="false">IF(AND(K225&lt;&gt;10,K225&lt;&gt;0),"ERROR:Value","")</f>
        <v/>
      </c>
      <c r="K225" s="34"/>
      <c r="L225" s="111"/>
      <c r="M225" s="82"/>
      <c r="N225" s="13"/>
      <c r="O225" s="13"/>
      <c r="P225" s="13"/>
      <c r="Q225" s="13"/>
      <c r="R225" s="13"/>
      <c r="S225" s="13"/>
      <c r="T225" s="13"/>
      <c r="U225" s="13"/>
      <c r="V225" s="13"/>
    </row>
    <row r="226" customFormat="false" ht="18" hidden="false" customHeight="true" outlineLevel="0" collapsed="false">
      <c r="A226" s="108"/>
      <c r="B226" s="2" t="str">
        <f aca="false">IF($C$210=TRUE(),"*Social Sciences, any 3 at 15 each","")</f>
        <v/>
      </c>
      <c r="F226" s="87"/>
      <c r="G226" s="28"/>
      <c r="I226" s="4" t="str">
        <f aca="false">IF($I$212=TRUE(),"Ecology","")</f>
        <v/>
      </c>
      <c r="J226" s="107" t="str">
        <f aca="false">IF(AND(K226&lt;&gt;10,K226&lt;&gt;0),"ERROR:Value","")</f>
        <v/>
      </c>
      <c r="K226" s="34"/>
      <c r="L226" s="111"/>
      <c r="M226" s="82"/>
      <c r="N226" s="13"/>
      <c r="O226" s="13"/>
      <c r="P226" s="13"/>
      <c r="Q226" s="13"/>
      <c r="R226" s="13"/>
      <c r="S226" s="13"/>
      <c r="T226" s="13"/>
      <c r="U226" s="13"/>
      <c r="V226" s="13"/>
    </row>
    <row r="227" customFormat="false" ht="18" hidden="false" customHeight="true" outlineLevel="0" collapsed="false">
      <c r="A227" s="5"/>
      <c r="B227" s="2" t="str">
        <f aca="false">IF($C$210=TRUE(),"Archeology","")</f>
        <v/>
      </c>
      <c r="F227" s="87"/>
      <c r="G227" s="28"/>
      <c r="I227" s="4" t="str">
        <f aca="false">IF($I$212=TRUE(),"Exobiology","")</f>
        <v/>
      </c>
      <c r="J227" s="107" t="str">
        <f aca="false">IF(AND(K227&lt;&gt;10,K227&lt;&gt;0),"ERROR:Value","")</f>
        <v/>
      </c>
      <c r="K227" s="34"/>
      <c r="L227" s="111"/>
      <c r="M227" s="82"/>
      <c r="N227" s="13"/>
      <c r="O227" s="13"/>
      <c r="P227" s="13"/>
      <c r="Q227" s="13"/>
      <c r="R227" s="13"/>
      <c r="S227" s="13"/>
      <c r="T227" s="13"/>
      <c r="U227" s="13"/>
      <c r="V227" s="13"/>
    </row>
    <row r="228" customFormat="false" ht="18" hidden="false" customHeight="true" outlineLevel="0" collapsed="false">
      <c r="A228" s="5"/>
      <c r="C228" s="46" t="str">
        <f aca="false">IF(AND(D228&gt;0,$AA$71=""),"&lt;-specify","")</f>
        <v/>
      </c>
      <c r="D228" s="19"/>
      <c r="E228" s="107" t="str">
        <f aca="false">IF(AND(D228&lt;&gt;15,D228&lt;&gt;0),"ERROR:Value","")</f>
        <v/>
      </c>
      <c r="F228" s="82"/>
      <c r="G228" s="28"/>
      <c r="I228" s="4" t="str">
        <f aca="false">IF($I$212=TRUE(),"Genetics","")</f>
        <v/>
      </c>
      <c r="J228" s="107" t="str">
        <f aca="false">IF(AND(K228&lt;&gt;10,K228&lt;&gt;0),"ERROR:Value","")</f>
        <v/>
      </c>
      <c r="K228" s="34"/>
      <c r="L228" s="111"/>
      <c r="M228" s="82"/>
      <c r="N228" s="13"/>
      <c r="O228" s="13"/>
      <c r="P228" s="13"/>
      <c r="Q228" s="13"/>
      <c r="R228" s="13"/>
      <c r="S228" s="13"/>
      <c r="T228" s="13"/>
      <c r="U228" s="13"/>
      <c r="V228" s="13"/>
    </row>
    <row r="229" customFormat="false" ht="18" hidden="false" customHeight="true" outlineLevel="0" collapsed="false">
      <c r="A229" s="5"/>
      <c r="B229" s="2" t="str">
        <f aca="false">IF($C$210=TRUE(),"Law/Federation Law","")</f>
        <v/>
      </c>
      <c r="D229" s="19"/>
      <c r="E229" s="107" t="str">
        <f aca="false">IF(AND(D229&lt;&gt;15,D229&lt;&gt;0),"ERROR:Value","")</f>
        <v/>
      </c>
      <c r="F229" s="82"/>
      <c r="I229" s="4" t="str">
        <f aca="false">IF($I$212=TRUE(),"Zoology","")</f>
        <v/>
      </c>
      <c r="J229" s="107" t="str">
        <f aca="false">IF(AND(K229&lt;&gt;10,K229&lt;&gt;0),"ERROR:Value","")</f>
        <v/>
      </c>
      <c r="K229" s="34"/>
      <c r="M229" s="82"/>
      <c r="N229" s="13"/>
      <c r="O229" s="13"/>
      <c r="P229" s="13"/>
      <c r="Q229" s="13"/>
      <c r="R229" s="13"/>
      <c r="S229" s="13"/>
      <c r="T229" s="13"/>
      <c r="U229" s="13"/>
      <c r="V229" s="13"/>
    </row>
    <row r="230" customFormat="false" ht="18" hidden="false" customHeight="true" outlineLevel="0" collapsed="false">
      <c r="A230" s="5"/>
      <c r="B230" s="2" t="str">
        <f aca="false">IF($C$210=TRUE(),"Political Science","")</f>
        <v/>
      </c>
      <c r="D230" s="19"/>
      <c r="E230" s="107" t="str">
        <f aca="false">IF(AND(D230&lt;&gt;15,D230&lt;&gt;0),"ERROR:Value","")</f>
        <v/>
      </c>
      <c r="F230" s="82"/>
      <c r="J230" s="107" t="str">
        <f aca="false">IF(SUM(K224:K229)&gt;30,"Error:You've Exceeded Life Science Points","")</f>
        <v/>
      </c>
      <c r="M230" s="112"/>
      <c r="N230" s="13"/>
      <c r="O230" s="13"/>
      <c r="P230" s="13"/>
      <c r="Q230" s="13"/>
      <c r="R230" s="13"/>
      <c r="S230" s="13"/>
      <c r="T230" s="13"/>
      <c r="U230" s="13"/>
      <c r="V230" s="13"/>
    </row>
    <row r="231" customFormat="false" ht="18" hidden="false" customHeight="true" outlineLevel="0" collapsed="false">
      <c r="A231" s="5"/>
      <c r="B231" s="2" t="str">
        <f aca="false">IF($C$210=TRUE(),"Racial Culture/History","")</f>
        <v/>
      </c>
      <c r="F231" s="82"/>
      <c r="H231" s="102" t="str">
        <f aca="false">IF($I$212=TRUE(),"Life Support System Technology","")</f>
        <v/>
      </c>
      <c r="K231" s="103" t="str">
        <f aca="false">IF($I$212=TRUE(),10,"")</f>
        <v/>
      </c>
      <c r="M231" s="112"/>
      <c r="N231" s="13"/>
      <c r="O231" s="13"/>
      <c r="P231" s="13"/>
      <c r="Q231" s="13"/>
      <c r="R231" s="13"/>
      <c r="S231" s="13"/>
      <c r="T231" s="13"/>
      <c r="U231" s="13"/>
      <c r="V231" s="13"/>
    </row>
    <row r="232" customFormat="false" ht="18" hidden="false" customHeight="true" outlineLevel="0" collapsed="false">
      <c r="A232" s="5"/>
      <c r="B232" s="123" t="str">
        <f aca="false">IF(C210=TRUE(),J284,"")</f>
        <v/>
      </c>
      <c r="C232" s="46"/>
      <c r="D232" s="19"/>
      <c r="E232" s="107" t="str">
        <f aca="false">IF(AND(D232&lt;&gt;15,D232&lt;&gt;0),"ERROR:Value","")</f>
        <v/>
      </c>
      <c r="F232" s="82"/>
      <c r="J232" s="114"/>
      <c r="M232" s="112"/>
      <c r="N232" s="13"/>
      <c r="O232" s="13"/>
      <c r="P232" s="13"/>
      <c r="Q232" s="13"/>
      <c r="R232" s="13"/>
      <c r="S232" s="13"/>
      <c r="T232" s="13"/>
      <c r="U232" s="13"/>
      <c r="V232" s="13"/>
    </row>
    <row r="233" customFormat="false" ht="18" hidden="false" customHeight="true" outlineLevel="0" collapsed="false">
      <c r="A233" s="5"/>
      <c r="B233" s="42"/>
      <c r="C233" s="46" t="str">
        <f aca="false">IF(AND(D233&gt;0,$AA$89=""),"&lt;-specify","")</f>
        <v/>
      </c>
      <c r="D233" s="19"/>
      <c r="E233" s="107" t="str">
        <f aca="false">IF(AND(D233&lt;&gt;15,D233&lt;&gt;0),"ERROR:Value","")</f>
        <v/>
      </c>
      <c r="F233" s="82"/>
      <c r="H233" s="105" t="str">
        <f aca="false">IF($I$212=TRUE(),"* Medical Science","")</f>
        <v/>
      </c>
      <c r="M233" s="112"/>
      <c r="N233" s="13"/>
      <c r="O233" s="13"/>
      <c r="P233" s="13"/>
      <c r="Q233" s="13"/>
      <c r="R233" s="13"/>
      <c r="S233" s="13"/>
      <c r="T233" s="13"/>
      <c r="U233" s="13"/>
      <c r="V233" s="13"/>
    </row>
    <row r="234" customFormat="false" ht="18" hidden="false" customHeight="true" outlineLevel="0" collapsed="false">
      <c r="A234" s="5"/>
      <c r="B234" s="42"/>
      <c r="C234" s="46" t="str">
        <f aca="false">IF(AND(D234&gt;0,$AA$90=""),"&lt;-specify","")</f>
        <v/>
      </c>
      <c r="D234" s="19"/>
      <c r="E234" s="107" t="str">
        <f aca="false">IF(AND(D234&lt;&gt;15,D234&lt;&gt;0),"ERROR:Value","")</f>
        <v/>
      </c>
      <c r="F234" s="82"/>
      <c r="H234" s="124" t="str">
        <f aca="false">IF($I$212=TRUE(),"General Medicine","")</f>
        <v/>
      </c>
      <c r="M234" s="112"/>
      <c r="N234" s="13"/>
      <c r="O234" s="13"/>
      <c r="P234" s="13"/>
      <c r="Q234" s="13"/>
      <c r="R234" s="13"/>
      <c r="S234" s="13"/>
      <c r="T234" s="13"/>
      <c r="U234" s="13"/>
      <c r="V234" s="13"/>
      <c r="AB234" s="34"/>
      <c r="AC234" s="34"/>
      <c r="AD234" s="34"/>
      <c r="AE234" s="34"/>
      <c r="AF234" s="34"/>
      <c r="AG234" s="34"/>
    </row>
    <row r="235" customFormat="false" ht="18" hidden="false" customHeight="true" outlineLevel="0" collapsed="false">
      <c r="A235" s="5"/>
      <c r="B235" s="42"/>
      <c r="C235" s="46" t="str">
        <f aca="false">IF(AND(D235&gt;0,$AA$91=""),"&lt;-specify","")</f>
        <v/>
      </c>
      <c r="D235" s="19"/>
      <c r="E235" s="107" t="str">
        <f aca="false">IF(AND(D235&lt;&gt;15,D235&lt;&gt;0),"ERROR:Value","")</f>
        <v/>
      </c>
      <c r="F235" s="82"/>
      <c r="I235" s="102" t="str">
        <f aca="false">IF($I$212=TRUE(),"Specialty Race 60","")</f>
        <v/>
      </c>
      <c r="M235" s="112"/>
      <c r="N235" s="13"/>
      <c r="O235" s="13"/>
      <c r="P235" s="13"/>
      <c r="Q235" s="13"/>
      <c r="R235" s="13"/>
      <c r="S235" s="13"/>
      <c r="T235" s="13"/>
      <c r="U235" s="13"/>
      <c r="V235" s="13"/>
      <c r="AB235" s="34"/>
      <c r="AC235" s="34"/>
      <c r="AD235" s="34"/>
      <c r="AE235" s="34"/>
      <c r="AF235" s="34"/>
      <c r="AG235" s="34"/>
    </row>
    <row r="236" customFormat="false" ht="18" hidden="false" customHeight="true" outlineLevel="0" collapsed="false">
      <c r="A236" s="5"/>
      <c r="C236" s="110"/>
      <c r="D236" s="111" t="str">
        <f aca="false">IF(SUM(D228:D230,D232:D235)&gt;45,"Error:You've Exceeded Social Sciences Points","")</f>
        <v/>
      </c>
      <c r="E236" s="110"/>
      <c r="F236" s="82"/>
      <c r="I236" s="102" t="str">
        <f aca="false">IF($I$212=TRUE(),"Other Races total of 40","")</f>
        <v/>
      </c>
      <c r="M236" s="112"/>
      <c r="N236" s="13"/>
      <c r="O236" s="13"/>
      <c r="P236" s="13"/>
      <c r="Q236" s="13"/>
      <c r="R236" s="13"/>
      <c r="S236" s="13"/>
      <c r="T236" s="13"/>
      <c r="U236" s="13"/>
      <c r="V236" s="13"/>
    </row>
    <row r="237" customFormat="false" ht="18" hidden="false" customHeight="true" outlineLevel="0" collapsed="false">
      <c r="A237" s="5"/>
      <c r="B237" s="102" t="str">
        <f aca="false">IF(C210=TRUE(),"Starship Sensors","")</f>
        <v/>
      </c>
      <c r="E237" s="122" t="str">
        <f aca="false">IF(C210=TRUE(),20,"")</f>
        <v/>
      </c>
      <c r="F237" s="82"/>
      <c r="G237" s="28"/>
      <c r="H237" s="125" t="str">
        <f aca="false">IF(SUM(O$237:O$240)&gt;1,"ERROR Specialty",IF(K237=60,"Specialty",""))</f>
        <v/>
      </c>
      <c r="I237" s="42"/>
      <c r="J237" s="46" t="str">
        <f aca="false">IF(AND(K237&gt;0,$AA$83=""),"&lt;-specify","")</f>
        <v/>
      </c>
      <c r="K237" s="34"/>
      <c r="L237" s="107" t="str">
        <f aca="false">IF(AND(K237&lt;&gt;0,K237&gt;60),"ERROR:Value","")</f>
        <v/>
      </c>
      <c r="M237" s="126"/>
      <c r="N237" s="13" t="s">
        <v>118</v>
      </c>
      <c r="O237" s="55" t="n">
        <f aca="false">IF(K237=60,1,0)</f>
        <v>0</v>
      </c>
      <c r="P237" s="13"/>
      <c r="Q237" s="13"/>
      <c r="R237" s="13"/>
      <c r="S237" s="13"/>
      <c r="T237" s="13"/>
      <c r="U237" s="13"/>
      <c r="V237" s="13"/>
    </row>
    <row r="238" customFormat="false" ht="18" hidden="false" customHeight="true" outlineLevel="0" collapsed="false">
      <c r="A238" s="5"/>
      <c r="B238" s="2" t="str">
        <f aca="false">IF(C210=TRUE(),"Transporter Operational Procedures","")</f>
        <v/>
      </c>
      <c r="C238" s="127"/>
      <c r="E238" s="122" t="str">
        <f aca="false">IF($C$210=TRUE(),10,"")</f>
        <v/>
      </c>
      <c r="F238" s="82"/>
      <c r="G238" s="28"/>
      <c r="H238" s="125" t="str">
        <f aca="false">IF(SUM(O$237:O$240)&gt;1,"ERROR Specialty",IF(K238=60,"Specialty",""))</f>
        <v/>
      </c>
      <c r="I238" s="42"/>
      <c r="J238" s="46" t="str">
        <f aca="false">IF(AND(K238&gt;0,$AA$84=""),"&lt;-specify","")</f>
        <v/>
      </c>
      <c r="K238" s="34"/>
      <c r="L238" s="107" t="str">
        <f aca="false">IF(AND(K238&lt;&gt;0,K238&gt;60),"ERROR:Value","")</f>
        <v/>
      </c>
      <c r="M238" s="126"/>
      <c r="N238" s="55" t="s">
        <v>119</v>
      </c>
      <c r="O238" s="55" t="n">
        <f aca="false">IF(K238=60,1,0)</f>
        <v>0</v>
      </c>
      <c r="P238" s="13"/>
      <c r="Q238" s="13"/>
      <c r="R238" s="13"/>
      <c r="S238" s="13"/>
      <c r="T238" s="13"/>
      <c r="U238" s="13"/>
      <c r="V238" s="13"/>
    </row>
    <row r="239" customFormat="false" ht="18" hidden="false" customHeight="true" outlineLevel="0" collapsed="false">
      <c r="A239" s="5" t="n">
        <f aca="false">B239</f>
        <v>0</v>
      </c>
      <c r="B239" s="2" t="n">
        <f aca="false">IF(C239=TRUE(),8,0)</f>
        <v>0</v>
      </c>
      <c r="C239" s="1" t="b">
        <f aca="false">FALSE()</f>
        <v>0</v>
      </c>
      <c r="D239" s="82"/>
      <c r="E239" s="82"/>
      <c r="F239" s="82"/>
      <c r="G239" s="28"/>
      <c r="H239" s="125" t="str">
        <f aca="false">IF(SUM(O$237:O$240)&gt;1,"ERROR Specialty",IF(K239=60,"Specialty",""))</f>
        <v/>
      </c>
      <c r="I239" s="42"/>
      <c r="J239" s="46" t="str">
        <f aca="false">IF(AND(K239&gt;0,$AA$85=""),"&lt;-specify","")</f>
        <v/>
      </c>
      <c r="K239" s="34"/>
      <c r="L239" s="107" t="str">
        <f aca="false">IF(AND(K239&lt;&gt;0,K239&gt;60),"ERROR:Value","")</f>
        <v/>
      </c>
      <c r="M239" s="126"/>
      <c r="N239" s="13"/>
      <c r="O239" s="55" t="n">
        <f aca="false">IF(K239=60,1,0)</f>
        <v>0</v>
      </c>
      <c r="P239" s="13"/>
      <c r="Q239" s="13"/>
      <c r="R239" s="13"/>
      <c r="S239" s="13"/>
      <c r="T239" s="13"/>
      <c r="U239" s="13"/>
      <c r="V239" s="13"/>
      <c r="AE239" s="34"/>
      <c r="AF239" s="34"/>
      <c r="AG239" s="34"/>
    </row>
    <row r="240" customFormat="false" ht="18" hidden="false" customHeight="true" outlineLevel="0" collapsed="false">
      <c r="A240" s="5"/>
      <c r="B240" s="2" t="str">
        <f aca="false">IF($C$239=TRUE(),"Communication Systems Operation","")</f>
        <v/>
      </c>
      <c r="E240" s="122" t="str">
        <f aca="false">IF($C$239=TRUE(),30,"")</f>
        <v/>
      </c>
      <c r="F240" s="82"/>
      <c r="G240" s="28"/>
      <c r="H240" s="125" t="str">
        <f aca="false">IF(SUM(O$237:O$240)&gt;1,"ERROR Specialty",IF(K240=60,"Specialty",""))</f>
        <v/>
      </c>
      <c r="I240" s="42"/>
      <c r="J240" s="46" t="str">
        <f aca="false">IF(AND(K240&gt;0,$AA$86=""),"&lt;-specify","")</f>
        <v/>
      </c>
      <c r="K240" s="34"/>
      <c r="L240" s="107" t="str">
        <f aca="false">IF(AND(K240&lt;&gt;0,K240&gt;60),"ERROR:Value","")</f>
        <v/>
      </c>
      <c r="M240" s="126"/>
      <c r="N240" s="13"/>
      <c r="O240" s="55" t="n">
        <f aca="false">IF(K240=60,1,0)</f>
        <v>0</v>
      </c>
      <c r="P240" s="13"/>
      <c r="Q240" s="13"/>
      <c r="R240" s="13"/>
      <c r="S240" s="13"/>
      <c r="T240" s="13"/>
      <c r="U240" s="13"/>
      <c r="V240" s="13"/>
    </row>
    <row r="241" customFormat="false" ht="18" hidden="false" customHeight="true" outlineLevel="0" collapsed="false">
      <c r="A241" s="5"/>
      <c r="B241" s="2" t="str">
        <f aca="false">IF($C$239=TRUE(),"Communication Systems Technology","")</f>
        <v/>
      </c>
      <c r="E241" s="122" t="str">
        <f aca="false">IF($C$239=TRUE(),10,"")</f>
        <v/>
      </c>
      <c r="F241" s="82"/>
      <c r="G241" s="28"/>
      <c r="J241" s="107" t="str">
        <f aca="false">IF(SUM(K237:K240)&gt;100,"Error:You've Exceeded General Medicine Points","")</f>
        <v/>
      </c>
      <c r="K241" s="34"/>
      <c r="L241" s="34"/>
      <c r="M241" s="112"/>
      <c r="N241" s="13"/>
      <c r="O241" s="13"/>
      <c r="P241" s="13"/>
      <c r="Q241" s="13"/>
      <c r="R241" s="13"/>
      <c r="S241" s="13"/>
      <c r="T241" s="13"/>
      <c r="U241" s="13"/>
      <c r="V241" s="13"/>
    </row>
    <row r="242" customFormat="false" ht="18" hidden="false" customHeight="true" outlineLevel="0" collapsed="false">
      <c r="A242" s="5"/>
      <c r="B242" s="102" t="str">
        <f aca="false">IF(C239=TRUE(),"Computer Operation","")</f>
        <v/>
      </c>
      <c r="E242" s="122" t="str">
        <f aca="false">IF(C239=TRUE(),20,"")</f>
        <v/>
      </c>
      <c r="F242" s="82"/>
      <c r="G242" s="28"/>
      <c r="H242" s="105" t="str">
        <f aca="false">IF($I$212=TRUE(),"Psychology","")</f>
        <v/>
      </c>
      <c r="K242" s="110"/>
      <c r="L242" s="111"/>
      <c r="M242" s="112"/>
      <c r="N242" s="55"/>
      <c r="O242" s="55"/>
      <c r="P242" s="13"/>
      <c r="Q242" s="13"/>
      <c r="R242" s="13"/>
      <c r="S242" s="13"/>
      <c r="T242" s="13"/>
      <c r="U242" s="13"/>
      <c r="V242" s="13"/>
    </row>
    <row r="243" customFormat="false" ht="18" hidden="false" customHeight="true" outlineLevel="0" collapsed="false">
      <c r="A243" s="5"/>
      <c r="B243" s="2" t="str">
        <f aca="false">IF($C$239=TRUE(),"Damage Control Procedures","")</f>
        <v/>
      </c>
      <c r="E243" s="122" t="str">
        <f aca="false">IF($C$239=TRUE(),30,"")</f>
        <v/>
      </c>
      <c r="F243" s="82"/>
      <c r="G243" s="28"/>
      <c r="I243" s="102" t="str">
        <f aca="false">IF($I$212=TRUE(),"Specialty Race 40","")</f>
        <v/>
      </c>
      <c r="K243" s="110"/>
      <c r="L243" s="111"/>
      <c r="M243" s="112"/>
      <c r="N243" s="13"/>
      <c r="O243" s="13"/>
      <c r="P243" s="13"/>
      <c r="Q243" s="13"/>
      <c r="R243" s="13"/>
      <c r="S243" s="13"/>
      <c r="T243" s="13"/>
      <c r="U243" s="13"/>
      <c r="V243" s="13"/>
    </row>
    <row r="244" customFormat="false" ht="18" hidden="false" customHeight="true" outlineLevel="0" collapsed="false">
      <c r="A244" s="5"/>
      <c r="B244" s="2" t="str">
        <f aca="false">IF(C239=TRUE(),"Deflector Shield Operation","")</f>
        <v/>
      </c>
      <c r="E244" s="122" t="str">
        <f aca="false">IF(C239=TRUE(),20,"")</f>
        <v/>
      </c>
      <c r="F244" s="82"/>
      <c r="G244" s="28"/>
      <c r="I244" s="102" t="str">
        <f aca="false">IF($I$212=TRUE(),"Other Races total of 40","")</f>
        <v/>
      </c>
      <c r="K244" s="110"/>
      <c r="L244" s="111"/>
      <c r="M244" s="112"/>
      <c r="N244" s="13"/>
      <c r="O244" s="13"/>
      <c r="P244" s="13"/>
      <c r="Q244" s="13"/>
      <c r="R244" s="13"/>
      <c r="S244" s="13"/>
      <c r="T244" s="13"/>
      <c r="U244" s="13"/>
      <c r="V244" s="13"/>
      <c r="AE244" s="34"/>
      <c r="AF244" s="34"/>
      <c r="AG244" s="34"/>
    </row>
    <row r="245" customFormat="false" ht="18" hidden="false" customHeight="true" outlineLevel="0" collapsed="false">
      <c r="A245" s="5"/>
      <c r="B245" s="2" t="str">
        <f aca="false">IF(C239=TRUE(),"Deflector Shield Technology","")</f>
        <v/>
      </c>
      <c r="E245" s="122" t="str">
        <f aca="false">IF(C239=TRUE(),10,"")</f>
        <v/>
      </c>
      <c r="F245" s="82"/>
      <c r="G245" s="28" t="str">
        <f aca="false">IF(AND(C210=FALSE(),SUM(I174:I203)&gt;0),"ERROR: You haven't selected Communications","")</f>
        <v/>
      </c>
      <c r="I245" s="102"/>
      <c r="K245" s="110"/>
      <c r="L245" s="111"/>
      <c r="M245" s="112"/>
      <c r="N245" s="13"/>
      <c r="O245" s="13"/>
      <c r="P245" s="13"/>
      <c r="Q245" s="13"/>
      <c r="R245" s="13"/>
      <c r="S245" s="13"/>
      <c r="T245" s="13"/>
      <c r="U245" s="13"/>
      <c r="V245" s="13"/>
    </row>
    <row r="246" customFormat="false" ht="18" hidden="false" customHeight="true" outlineLevel="0" collapsed="false">
      <c r="A246" s="5"/>
      <c r="B246" s="2" t="str">
        <f aca="false">IF(C239=TRUE(),"Electronics Technology","")</f>
        <v/>
      </c>
      <c r="E246" s="122" t="str">
        <f aca="false">IF(C239=TRUE(),20,"")</f>
        <v/>
      </c>
      <c r="F246" s="82"/>
      <c r="G246" s="28"/>
      <c r="H246" s="125" t="str">
        <f aca="false">IF(SUM(O$248:O$251)&gt;1,"ERROR Specialty",IF(K246=40,"Specialty",""))</f>
        <v/>
      </c>
      <c r="I246" s="42"/>
      <c r="J246" s="46" t="str">
        <f aca="false">IF(AND(K246&gt;0,$AA$92=""),"&lt;-specify","")</f>
        <v/>
      </c>
      <c r="K246" s="34"/>
      <c r="L246" s="107" t="str">
        <f aca="false">IF(AND(K246&lt;&gt;0,K246&gt;40),"ERROR:Value","")</f>
        <v/>
      </c>
      <c r="M246" s="126"/>
      <c r="N246" s="13"/>
      <c r="O246" s="13"/>
      <c r="P246" s="13"/>
      <c r="Q246" s="13"/>
      <c r="R246" s="13"/>
      <c r="S246" s="13"/>
      <c r="T246" s="13"/>
      <c r="U246" s="13"/>
      <c r="V246" s="13"/>
    </row>
    <row r="247" customFormat="false" ht="18" hidden="false" customHeight="true" outlineLevel="0" collapsed="false">
      <c r="A247" s="5"/>
      <c r="B247" s="2" t="str">
        <f aca="false">IF($C$239=TRUE(),"Federation Law (Social Science)","")</f>
        <v/>
      </c>
      <c r="E247" s="122" t="str">
        <f aca="false">IF($C$239=TRUE(),5,"")</f>
        <v/>
      </c>
      <c r="F247" s="82"/>
      <c r="H247" s="125" t="str">
        <f aca="false">IF(SUM(O$248:O$251)&gt;1,"ERROR Specialty",IF(K247=40,"Specialty",""))</f>
        <v/>
      </c>
      <c r="I247" s="42"/>
      <c r="J247" s="46" t="str">
        <f aca="false">IF(AND(K247&gt;0,$AA$93=""),"&lt;-specify","")</f>
        <v/>
      </c>
      <c r="K247" s="34"/>
      <c r="L247" s="107" t="str">
        <f aca="false">IF(AND(K247&lt;&gt;0,K247&gt;40),"ERROR:Value","")</f>
        <v/>
      </c>
      <c r="M247" s="126"/>
      <c r="N247" s="13"/>
      <c r="O247" s="13"/>
      <c r="P247" s="13"/>
      <c r="Q247" s="13"/>
      <c r="R247" s="13"/>
      <c r="S247" s="13"/>
      <c r="T247" s="13"/>
      <c r="U247" s="13"/>
      <c r="V247" s="13"/>
    </row>
    <row r="248" customFormat="false" ht="18" hidden="false" customHeight="true" outlineLevel="0" collapsed="false">
      <c r="A248" s="5"/>
      <c r="B248" s="2" t="str">
        <f aca="false">IF(C239=TRUE(),"Marksmanship, Modern Weapon","")</f>
        <v/>
      </c>
      <c r="E248" s="122" t="str">
        <f aca="false">IF(C239=TRUE(),10,"")</f>
        <v/>
      </c>
      <c r="F248" s="82"/>
      <c r="H248" s="125" t="str">
        <f aca="false">IF(SUM(O$248:O$251)&gt;1,"ERROR Specialty",IF(K248=40,"Specialty",""))</f>
        <v/>
      </c>
      <c r="I248" s="42"/>
      <c r="J248" s="46" t="str">
        <f aca="false">IF(AND(K248&gt;0,$AA$94=""),"&lt;-specify","")</f>
        <v/>
      </c>
      <c r="K248" s="34"/>
      <c r="L248" s="107" t="str">
        <f aca="false">IF(AND(K248&lt;&gt;0,K248&gt;40),"ERROR:Value","")</f>
        <v/>
      </c>
      <c r="M248" s="126"/>
      <c r="N248" s="13" t="s">
        <v>79</v>
      </c>
      <c r="O248" s="55" t="n">
        <f aca="false">IF(K246=40,1,0)</f>
        <v>0</v>
      </c>
      <c r="P248" s="13"/>
      <c r="Q248" s="13"/>
      <c r="R248" s="13"/>
      <c r="S248" s="13"/>
      <c r="T248" s="13"/>
      <c r="U248" s="13"/>
      <c r="V248" s="13"/>
    </row>
    <row r="249" customFormat="false" ht="18" hidden="false" customHeight="true" outlineLevel="0" collapsed="false">
      <c r="A249" s="5"/>
      <c r="B249" s="2" t="str">
        <f aca="false">IF(C239=TRUE(),"Personal Combat (unarmed)","")</f>
        <v/>
      </c>
      <c r="E249" s="122" t="str">
        <f aca="false">IF(C239=TRUE(),10,"")</f>
        <v/>
      </c>
      <c r="F249" s="82"/>
      <c r="H249" s="125" t="str">
        <f aca="false">IF(SUM(O$248:O$251)&gt;1,"ERROR Specialty",IF(K249=40,"Specialty",""))</f>
        <v/>
      </c>
      <c r="I249" s="42"/>
      <c r="J249" s="46" t="str">
        <f aca="false">IF(AND(K249&gt;0,$AA$95=""),"&lt;-specify","")</f>
        <v/>
      </c>
      <c r="K249" s="34"/>
      <c r="L249" s="107" t="str">
        <f aca="false">IF(AND(K249&lt;&gt;0,K249&gt;40),"ERROR:Value","")</f>
        <v/>
      </c>
      <c r="M249" s="126"/>
      <c r="N249" s="13" t="s">
        <v>119</v>
      </c>
      <c r="O249" s="55" t="n">
        <f aca="false">IF(K247=40,1,0)</f>
        <v>0</v>
      </c>
      <c r="P249" s="13"/>
      <c r="Q249" s="13"/>
      <c r="R249" s="13"/>
      <c r="S249" s="13"/>
      <c r="T249" s="13"/>
      <c r="U249" s="13"/>
      <c r="V249" s="13"/>
    </row>
    <row r="250" customFormat="false" ht="18" hidden="false" customHeight="true" outlineLevel="0" collapsed="false">
      <c r="A250" s="5"/>
      <c r="B250" s="42" t="str">
        <f aca="false">IF($C$239=TRUE(),"(armed)","")</f>
        <v/>
      </c>
      <c r="C250" s="45" t="str">
        <f aca="false">IF(AND(C239=TRUE(),$AA$96=""),"specify-&gt;","")</f>
        <v/>
      </c>
      <c r="D250" s="34"/>
      <c r="E250" s="122" t="str">
        <f aca="false">IF($C$239=TRUE(),10,"")</f>
        <v/>
      </c>
      <c r="F250" s="82"/>
      <c r="H250" s="128"/>
      <c r="I250" s="43"/>
      <c r="J250" s="107" t="str">
        <f aca="false">IF(SUM(K246:K249)&gt;80,"Error:You've Exceeded Psychology Points","")</f>
        <v/>
      </c>
      <c r="K250" s="34"/>
      <c r="L250" s="34"/>
      <c r="M250" s="87"/>
      <c r="N250" s="13"/>
      <c r="O250" s="55" t="n">
        <f aca="false">IF(K248=40,1,0)</f>
        <v>0</v>
      </c>
      <c r="P250" s="13"/>
      <c r="Q250" s="13"/>
      <c r="R250" s="13"/>
      <c r="S250" s="13"/>
      <c r="T250" s="13"/>
      <c r="U250" s="13"/>
      <c r="V250" s="13"/>
    </row>
    <row r="251" customFormat="false" ht="18" hidden="false" customHeight="true" outlineLevel="0" collapsed="false">
      <c r="A251" s="5"/>
      <c r="B251" s="2" t="str">
        <f aca="false">IF($C$239=TRUE(),"Personal Weapons Technology","")</f>
        <v/>
      </c>
      <c r="E251" s="122" t="str">
        <f aca="false">IF($C$239=TRUE(),5,"")</f>
        <v/>
      </c>
      <c r="F251" s="82"/>
      <c r="M251" s="82"/>
      <c r="N251" s="13"/>
      <c r="O251" s="55" t="n">
        <f aca="false">IF(K249=40,1,0)</f>
        <v>0</v>
      </c>
      <c r="P251" s="13"/>
      <c r="Q251" s="13"/>
      <c r="R251" s="13"/>
      <c r="S251" s="13"/>
      <c r="T251" s="13"/>
      <c r="U251" s="13"/>
      <c r="V251" s="13"/>
    </row>
    <row r="252" customFormat="false" ht="18" hidden="false" customHeight="true" outlineLevel="0" collapsed="false">
      <c r="A252" s="5"/>
      <c r="B252" s="2" t="str">
        <f aca="false">IF($C$239=TRUE(),"Security Procedures","")</f>
        <v/>
      </c>
      <c r="E252" s="122" t="str">
        <f aca="false">IF($C$239=TRUE(),40,"")</f>
        <v/>
      </c>
      <c r="F252" s="82"/>
      <c r="H252" s="102" t="str">
        <f aca="false">IF($I$212=TRUE(),"Small Equipment Systems Operation","")</f>
        <v/>
      </c>
      <c r="K252" s="103" t="str">
        <f aca="false">IF($I$212=TRUE(),10,"")</f>
        <v/>
      </c>
      <c r="L252" s="111"/>
      <c r="M252" s="112"/>
      <c r="N252" s="13"/>
      <c r="O252" s="13"/>
      <c r="P252" s="13"/>
      <c r="Q252" s="13"/>
      <c r="R252" s="13"/>
      <c r="S252" s="13"/>
      <c r="T252" s="13"/>
      <c r="U252" s="13"/>
      <c r="V252" s="13"/>
    </row>
    <row r="253" customFormat="false" ht="18" hidden="false" customHeight="true" outlineLevel="0" collapsed="false">
      <c r="A253" s="5"/>
      <c r="B253" s="2" t="str">
        <f aca="false">IF($C$239=TRUE(),"Small Unit Tactics","")</f>
        <v/>
      </c>
      <c r="E253" s="122" t="str">
        <f aca="false">IF($C$239=TRUE(),10,"")</f>
        <v/>
      </c>
      <c r="F253" s="82"/>
      <c r="K253" s="110"/>
      <c r="L253" s="111"/>
      <c r="M253" s="112"/>
      <c r="N253" s="13"/>
      <c r="O253" s="13"/>
      <c r="P253" s="13"/>
      <c r="Q253" s="13"/>
      <c r="R253" s="13"/>
      <c r="S253" s="13"/>
      <c r="T253" s="13"/>
      <c r="U253" s="13"/>
      <c r="V253" s="13"/>
    </row>
    <row r="254" customFormat="false" ht="18" hidden="false" customHeight="true" outlineLevel="0" collapsed="false">
      <c r="A254" s="5"/>
      <c r="B254" s="2" t="str">
        <f aca="false">IF(C239=TRUE(),"Starship Combat Strategy/Tactics","")</f>
        <v/>
      </c>
      <c r="E254" s="122" t="str">
        <f aca="false">IF(C239=TRUE(),20,"")</f>
        <v/>
      </c>
      <c r="F254" s="82"/>
      <c r="H254" s="82"/>
      <c r="I254" s="82"/>
      <c r="J254" s="82"/>
      <c r="K254" s="112"/>
      <c r="L254" s="112"/>
      <c r="M254" s="112"/>
      <c r="N254" s="13"/>
      <c r="O254" s="13"/>
      <c r="P254" s="13"/>
      <c r="Q254" s="13"/>
      <c r="R254" s="13"/>
      <c r="S254" s="13"/>
      <c r="T254" s="13"/>
      <c r="U254" s="13"/>
      <c r="V254" s="13"/>
    </row>
    <row r="255" customFormat="false" ht="18" hidden="false" customHeight="true" outlineLevel="0" collapsed="false">
      <c r="A255" s="5"/>
      <c r="B255" s="2" t="str">
        <f aca="false">IF(C239=TRUE(),"Starship Sensors","")</f>
        <v/>
      </c>
      <c r="E255" s="122" t="str">
        <f aca="false">IF(C239=TRUE(),10,"")</f>
        <v/>
      </c>
      <c r="F255" s="82"/>
      <c r="N255" s="13"/>
      <c r="O255" s="13"/>
      <c r="P255" s="13"/>
      <c r="Q255" s="13"/>
      <c r="R255" s="13"/>
      <c r="S255" s="13"/>
      <c r="T255" s="13"/>
      <c r="U255" s="13"/>
      <c r="V255" s="13"/>
    </row>
    <row r="256" customFormat="false" ht="18" hidden="false" customHeight="true" outlineLevel="0" collapsed="false">
      <c r="A256" s="5"/>
      <c r="B256" s="2" t="str">
        <f aca="false">IF(C239=TRUE(),"Starship Weaponry Operation","")</f>
        <v/>
      </c>
      <c r="E256" s="122" t="str">
        <f aca="false">IF(C239=TRUE(),40,"")</f>
        <v/>
      </c>
      <c r="F256" s="82"/>
      <c r="K256" s="110"/>
      <c r="L256" s="111"/>
      <c r="M256" s="110"/>
      <c r="N256" s="13"/>
      <c r="O256" s="13"/>
      <c r="P256" s="13"/>
      <c r="Q256" s="13"/>
      <c r="R256" s="13"/>
      <c r="S256" s="13"/>
      <c r="T256" s="13"/>
      <c r="U256" s="13"/>
      <c r="V256" s="13"/>
    </row>
    <row r="257" customFormat="false" ht="18" hidden="false" customHeight="true" outlineLevel="0" collapsed="false">
      <c r="A257" s="5"/>
      <c r="B257" s="2" t="str">
        <f aca="false">IF(C239=TRUE(),"Starship Weaponry Technology","")</f>
        <v/>
      </c>
      <c r="E257" s="122" t="str">
        <f aca="false">IF(C239=TRUE(),10,"")</f>
        <v/>
      </c>
      <c r="F257" s="82"/>
      <c r="K257" s="110"/>
      <c r="L257" s="111"/>
      <c r="M257" s="110"/>
      <c r="N257" s="13"/>
      <c r="O257" s="13"/>
      <c r="P257" s="13"/>
      <c r="Q257" s="13"/>
      <c r="R257" s="13"/>
      <c r="S257" s="13"/>
      <c r="T257" s="13"/>
      <c r="U257" s="13"/>
      <c r="V257" s="13"/>
    </row>
    <row r="258" customFormat="false" ht="18" hidden="false" customHeight="true" outlineLevel="0" collapsed="false">
      <c r="A258" s="5"/>
      <c r="B258" s="82"/>
      <c r="C258" s="82"/>
      <c r="D258" s="82"/>
      <c r="E258" s="82"/>
      <c r="F258" s="82"/>
      <c r="K258" s="110"/>
      <c r="L258" s="111"/>
      <c r="M258" s="110"/>
      <c r="N258" s="13"/>
      <c r="O258" s="13"/>
      <c r="P258" s="13"/>
      <c r="Q258" s="13"/>
      <c r="R258" s="13"/>
      <c r="S258" s="13"/>
      <c r="T258" s="13"/>
      <c r="U258" s="13"/>
      <c r="V258" s="13"/>
    </row>
    <row r="259" customFormat="false" ht="12.75" hidden="false" customHeight="false" outlineLevel="0" collapsed="false">
      <c r="A259" s="5"/>
      <c r="K259" s="110"/>
      <c r="L259" s="111"/>
      <c r="M259" s="110"/>
      <c r="N259" s="115"/>
      <c r="O259" s="13"/>
      <c r="P259" s="13"/>
      <c r="Q259" s="13"/>
      <c r="R259" s="13"/>
      <c r="S259" s="13"/>
      <c r="T259" s="13"/>
      <c r="U259" s="13"/>
      <c r="V259" s="13"/>
    </row>
    <row r="260" customFormat="false" ht="12.75" hidden="false" customHeight="false" outlineLevel="0" collapsed="false">
      <c r="A260" s="5"/>
      <c r="L260" s="111"/>
      <c r="M260" s="110"/>
      <c r="N260" s="13"/>
      <c r="O260" s="13"/>
      <c r="P260" s="13"/>
      <c r="Q260" s="13"/>
      <c r="R260" s="13"/>
      <c r="S260" s="13"/>
      <c r="T260" s="13"/>
      <c r="U260" s="13"/>
      <c r="V260" s="13"/>
    </row>
    <row r="261" customFormat="false" ht="13.5" hidden="false" customHeight="true" outlineLevel="0" collapsed="false">
      <c r="A261" s="5"/>
      <c r="K261" s="110"/>
      <c r="L261" s="111"/>
      <c r="M261" s="110"/>
      <c r="N261" s="115"/>
      <c r="O261" s="13"/>
      <c r="P261" s="13"/>
      <c r="Q261" s="13"/>
      <c r="R261" s="13"/>
      <c r="S261" s="13"/>
      <c r="T261" s="13"/>
      <c r="U261" s="13"/>
      <c r="V261" s="13"/>
    </row>
    <row r="262" customFormat="false" ht="15.75" hidden="false" customHeight="true" outlineLevel="0" collapsed="false">
      <c r="A262" s="5"/>
      <c r="K262" s="110"/>
      <c r="L262" s="111"/>
      <c r="M262" s="110"/>
      <c r="N262" s="13"/>
      <c r="O262" s="13"/>
      <c r="P262" s="13"/>
      <c r="Q262" s="13"/>
      <c r="R262" s="13"/>
      <c r="S262" s="13"/>
      <c r="T262" s="13"/>
      <c r="U262" s="13"/>
      <c r="V262" s="13"/>
    </row>
    <row r="263" customFormat="false" ht="12.75" hidden="false" customHeight="true" outlineLevel="0" collapsed="false">
      <c r="A263" s="5"/>
      <c r="N263" s="115"/>
      <c r="O263" s="13"/>
      <c r="P263" s="13"/>
      <c r="Q263" s="13"/>
      <c r="R263" s="13"/>
      <c r="S263" s="13"/>
      <c r="T263" s="13"/>
      <c r="U263" s="13"/>
      <c r="V263" s="13"/>
    </row>
    <row r="264" customFormat="false" ht="15" hidden="false" customHeight="true" outlineLevel="0" collapsed="false">
      <c r="A264" s="5"/>
      <c r="B264" s="25" t="s">
        <v>120</v>
      </c>
      <c r="D264" s="2" t="s">
        <v>121</v>
      </c>
      <c r="I264" s="29"/>
      <c r="N264" s="13"/>
      <c r="O264" s="13"/>
      <c r="P264" s="13"/>
      <c r="Q264" s="13"/>
      <c r="R264" s="13"/>
      <c r="S264" s="13"/>
      <c r="T264" s="13"/>
      <c r="U264" s="13"/>
      <c r="V264" s="13"/>
    </row>
    <row r="265" customFormat="false" ht="12.75" hidden="false" customHeight="false" outlineLevel="0" collapsed="false">
      <c r="A265" s="5"/>
      <c r="F265" s="8" t="s">
        <v>122</v>
      </c>
      <c r="G265" s="79" t="str">
        <f aca="false">IF(E51=0,"",ROUNDDOWN((E51/10),0)+12)</f>
        <v/>
      </c>
      <c r="H265" s="129"/>
      <c r="I265" s="29"/>
      <c r="M265" s="29"/>
      <c r="N265" s="13"/>
      <c r="O265" s="13"/>
      <c r="P265" s="13"/>
      <c r="Q265" s="13"/>
      <c r="R265" s="13"/>
      <c r="S265" s="13"/>
      <c r="T265" s="13"/>
      <c r="U265" s="13"/>
      <c r="V265" s="13"/>
    </row>
    <row r="266" customFormat="false" ht="12.75" hidden="false" customHeight="false" outlineLevel="0" collapsed="false">
      <c r="A266" s="5"/>
      <c r="C266" s="8" t="s">
        <v>123</v>
      </c>
      <c r="H266" s="129"/>
      <c r="I266" s="29"/>
      <c r="M266" s="29"/>
      <c r="N266" s="13"/>
      <c r="O266" s="13"/>
      <c r="P266" s="13"/>
      <c r="Q266" s="13"/>
      <c r="R266" s="13"/>
      <c r="S266" s="13"/>
      <c r="T266" s="13"/>
      <c r="U266" s="13"/>
      <c r="V266" s="13"/>
    </row>
    <row r="267" customFormat="false" ht="12.75" hidden="false" customHeight="false" outlineLevel="0" collapsed="false">
      <c r="A267" s="5"/>
      <c r="C267" s="2" t="s">
        <v>124</v>
      </c>
      <c r="H267" s="129"/>
      <c r="I267" s="29"/>
      <c r="M267" s="29"/>
      <c r="N267" s="13"/>
      <c r="O267" s="13"/>
      <c r="P267" s="13"/>
      <c r="Q267" s="13"/>
      <c r="R267" s="13"/>
      <c r="S267" s="13"/>
      <c r="T267" s="13"/>
      <c r="U267" s="13"/>
      <c r="V267" s="13"/>
      <c r="AQ267" s="19"/>
    </row>
    <row r="268" customFormat="false" ht="12.75" hidden="false" customHeight="false" outlineLevel="0" collapsed="false">
      <c r="A268" s="5"/>
      <c r="C268" s="2" t="s">
        <v>125</v>
      </c>
      <c r="N268" s="13"/>
      <c r="O268" s="13"/>
      <c r="P268" s="13"/>
      <c r="Q268" s="13"/>
      <c r="R268" s="13"/>
      <c r="S268" s="13"/>
      <c r="T268" s="13"/>
      <c r="U268" s="13"/>
      <c r="V268" s="13"/>
      <c r="AQ268" s="19"/>
    </row>
    <row r="269" customFormat="false" ht="12.75" hidden="false" customHeight="false" outlineLevel="0" collapsed="false">
      <c r="A269" s="5"/>
      <c r="G269" s="31" t="e">
        <f aca="false">IF($G$265-SUM($B$271:$B$317,$H$271:$H$317)=0,"COMPLETE! Continue to Step 6:Cadet Cruise",IF(SUM($B$271:$B$317,$H$271:$H$317)&gt;$G$265,"ERROR: You Have Exceeded Your Choices","You Have "&amp;$G$265-SUM($B$271:$B$317,$H$271:$H$317)&amp;" Choices Left"))</f>
        <v>#VALUE!</v>
      </c>
      <c r="N269" s="13"/>
      <c r="O269" s="130"/>
      <c r="P269" s="13"/>
      <c r="Q269" s="13"/>
      <c r="R269" s="13"/>
      <c r="S269" s="13"/>
      <c r="T269" s="13"/>
      <c r="U269" s="13"/>
      <c r="V269" s="13"/>
      <c r="AQ269" s="19"/>
    </row>
    <row r="270" customFormat="false" ht="11.25" hidden="false" customHeight="true" outlineLevel="0" collapsed="false">
      <c r="A270" s="5"/>
      <c r="C270" s="13"/>
      <c r="D270" s="131"/>
      <c r="I270" s="13"/>
      <c r="J270" s="13"/>
      <c r="N270" s="13"/>
      <c r="O270" s="130"/>
      <c r="P270" s="13"/>
      <c r="Q270" s="13"/>
      <c r="R270" s="13"/>
      <c r="S270" s="13"/>
      <c r="T270" s="13"/>
      <c r="U270" s="13"/>
      <c r="V270" s="13"/>
    </row>
    <row r="271" customFormat="false" ht="20.1" hidden="false" customHeight="true" outlineLevel="0" collapsed="false">
      <c r="A271" s="5"/>
      <c r="B271" s="132"/>
      <c r="C271" s="13" t="b">
        <f aca="false">FALSE()</f>
        <v>0</v>
      </c>
      <c r="D271" s="133" t="s">
        <v>126</v>
      </c>
      <c r="E271" s="89"/>
      <c r="F271" s="19"/>
      <c r="H271" s="132"/>
      <c r="I271" s="13" t="b">
        <f aca="false">FALSE()</f>
        <v>0</v>
      </c>
      <c r="J271" s="133" t="s">
        <v>67</v>
      </c>
      <c r="K271" s="42"/>
      <c r="L271" s="43"/>
      <c r="N271" s="13"/>
      <c r="O271" s="130"/>
      <c r="P271" s="13"/>
      <c r="Q271" s="13"/>
      <c r="R271" s="13"/>
      <c r="S271" s="13"/>
      <c r="T271" s="13"/>
      <c r="U271" s="13"/>
      <c r="V271" s="13"/>
      <c r="AA271" s="52"/>
    </row>
    <row r="272" customFormat="false" ht="20.1" hidden="false" customHeight="true" outlineLevel="0" collapsed="false">
      <c r="A272" s="5"/>
      <c r="B272" s="132"/>
      <c r="C272" s="13" t="b">
        <f aca="false">FALSE()</f>
        <v>0</v>
      </c>
      <c r="D272" s="133" t="str">
        <f aca="false">"Archeology ( "&amp;AA71&amp;" )"</f>
        <v>Archeology (  )</v>
      </c>
      <c r="E272" s="45" t="str">
        <f aca="false">IF(AND(C272=TRUE(),$AA$71=""),"specify-&gt;","")</f>
        <v/>
      </c>
      <c r="F272" s="19"/>
      <c r="H272" s="132"/>
      <c r="I272" s="13" t="b">
        <f aca="false">FALSE()</f>
        <v>0</v>
      </c>
      <c r="J272" s="133" t="s">
        <v>64</v>
      </c>
      <c r="K272" s="42"/>
      <c r="N272" s="13"/>
      <c r="O272" s="130"/>
      <c r="P272" s="13"/>
      <c r="Q272" s="13"/>
      <c r="R272" s="13"/>
      <c r="S272" s="13"/>
      <c r="T272" s="13"/>
      <c r="U272" s="13"/>
      <c r="V272" s="13"/>
      <c r="AA272" s="52"/>
    </row>
    <row r="273" customFormat="false" ht="20.1" hidden="false" customHeight="true" outlineLevel="0" collapsed="false">
      <c r="A273" s="5"/>
      <c r="B273" s="132"/>
      <c r="C273" s="13" t="b">
        <f aca="false">FALSE()</f>
        <v>0</v>
      </c>
      <c r="D273" s="133" t="str">
        <f aca="false">"Artistic Ability ( "&amp;AA72&amp;" )"</f>
        <v>Artistic Ability (  )</v>
      </c>
      <c r="E273" s="45" t="str">
        <f aca="false">IF(AND(C273=TRUE(),AA$72=""),"specify-&gt;","")</f>
        <v/>
      </c>
      <c r="F273" s="19"/>
      <c r="H273" s="132"/>
      <c r="I273" s="13" t="b">
        <f aca="false">FALSE()</f>
        <v>0</v>
      </c>
      <c r="J273" s="133" t="s">
        <v>127</v>
      </c>
      <c r="K273" s="42"/>
      <c r="L273" s="34"/>
      <c r="N273" s="55"/>
      <c r="O273" s="130"/>
      <c r="P273" s="13"/>
      <c r="Q273" s="13"/>
      <c r="R273" s="13"/>
      <c r="S273" s="13"/>
      <c r="T273" s="13"/>
      <c r="U273" s="13"/>
      <c r="V273" s="13"/>
    </row>
    <row r="274" customFormat="false" ht="20.1" hidden="false" customHeight="true" outlineLevel="0" collapsed="false">
      <c r="A274" s="5"/>
      <c r="B274" s="132"/>
      <c r="C274" s="13" t="b">
        <f aca="false">FALSE()</f>
        <v>0</v>
      </c>
      <c r="D274" s="133" t="s">
        <v>81</v>
      </c>
      <c r="E274" s="42"/>
      <c r="F274" s="34"/>
      <c r="H274" s="132"/>
      <c r="I274" s="13" t="b">
        <f aca="false">FALSE()</f>
        <v>0</v>
      </c>
      <c r="J274" s="133" t="str">
        <f aca="false">"Personal Combat (armed) ( "&amp;AA96&amp;" )"</f>
        <v>Personal Combat (armed) (  )</v>
      </c>
      <c r="K274" s="45" t="str">
        <f aca="false">IF(AND(I274=TRUE(),$AA$96=""),"specify-&gt;","")</f>
        <v/>
      </c>
      <c r="L274" s="34"/>
      <c r="N274" s="130"/>
      <c r="O274" s="13"/>
      <c r="P274" s="13"/>
      <c r="Q274" s="13"/>
      <c r="R274" s="13"/>
      <c r="S274" s="13"/>
      <c r="T274" s="13"/>
      <c r="U274" s="13"/>
      <c r="V274" s="13"/>
      <c r="Y274" s="42"/>
      <c r="Z274" s="3"/>
    </row>
    <row r="275" customFormat="false" ht="20.1" hidden="false" customHeight="true" outlineLevel="0" collapsed="false">
      <c r="A275" s="5"/>
      <c r="B275" s="132"/>
      <c r="C275" s="13" t="b">
        <f aca="false">FALSE()</f>
        <v>0</v>
      </c>
      <c r="D275" s="133" t="s">
        <v>83</v>
      </c>
      <c r="E275" s="42"/>
      <c r="F275" s="34"/>
      <c r="H275" s="132"/>
      <c r="I275" s="13" t="b">
        <f aca="false">FALSE()</f>
        <v>0</v>
      </c>
      <c r="J275" s="133" t="s">
        <v>68</v>
      </c>
      <c r="K275" s="42"/>
      <c r="L275" s="34"/>
      <c r="N275" s="130"/>
      <c r="O275" s="13"/>
      <c r="P275" s="13"/>
      <c r="Q275" s="13"/>
      <c r="R275" s="13"/>
      <c r="S275" s="13"/>
      <c r="T275" s="13"/>
      <c r="U275" s="13"/>
      <c r="V275" s="13"/>
      <c r="Y275" s="42"/>
      <c r="Z275" s="3"/>
    </row>
    <row r="276" customFormat="false" ht="20.1" hidden="false" customHeight="true" outlineLevel="0" collapsed="false">
      <c r="A276" s="5"/>
      <c r="B276" s="132"/>
      <c r="C276" s="13" t="b">
        <f aca="false">FALSE()</f>
        <v>0</v>
      </c>
      <c r="D276" s="133" t="s">
        <v>84</v>
      </c>
      <c r="E276" s="42"/>
      <c r="F276" s="19"/>
      <c r="H276" s="132"/>
      <c r="I276" s="13" t="b">
        <f aca="false">FALSE()</f>
        <v>0</v>
      </c>
      <c r="J276" s="133" t="s">
        <v>128</v>
      </c>
      <c r="K276" s="42"/>
      <c r="N276" s="130"/>
      <c r="O276" s="13"/>
      <c r="P276" s="13"/>
      <c r="Q276" s="13"/>
      <c r="R276" s="13"/>
      <c r="S276" s="13"/>
      <c r="T276" s="13"/>
      <c r="U276" s="13"/>
      <c r="V276" s="13"/>
      <c r="Y276" s="42"/>
      <c r="Z276" s="3"/>
    </row>
    <row r="277" customFormat="false" ht="20.1" hidden="false" customHeight="true" outlineLevel="0" collapsed="false">
      <c r="A277" s="5"/>
      <c r="B277" s="132"/>
      <c r="C277" s="13" t="b">
        <f aca="false">FALSE()</f>
        <v>0</v>
      </c>
      <c r="D277" s="133" t="s">
        <v>85</v>
      </c>
      <c r="E277" s="42"/>
      <c r="F277" s="19"/>
      <c r="H277" s="132"/>
      <c r="I277" s="13" t="b">
        <f aca="false">FALSE()</f>
        <v>0</v>
      </c>
      <c r="J277" s="133" t="s">
        <v>56</v>
      </c>
      <c r="K277" s="42"/>
      <c r="N277" s="130"/>
      <c r="O277" s="13"/>
      <c r="P277" s="13"/>
      <c r="Q277" s="13"/>
      <c r="R277" s="13"/>
      <c r="S277" s="13"/>
      <c r="T277" s="13"/>
      <c r="U277" s="13"/>
      <c r="V277" s="13"/>
      <c r="Y277" s="42"/>
      <c r="Z277" s="52"/>
    </row>
    <row r="278" customFormat="false" ht="20.1" hidden="false" customHeight="true" outlineLevel="0" collapsed="false">
      <c r="A278" s="5"/>
      <c r="B278" s="132"/>
      <c r="C278" s="13" t="b">
        <f aca="false">FALSE()</f>
        <v>0</v>
      </c>
      <c r="D278" s="133" t="s">
        <v>37</v>
      </c>
      <c r="E278" s="42"/>
      <c r="F278" s="19"/>
      <c r="H278" s="132"/>
      <c r="I278" s="13" t="b">
        <f aca="false">FALSE()</f>
        <v>0</v>
      </c>
      <c r="J278" s="133" t="s">
        <v>70</v>
      </c>
      <c r="K278" s="42"/>
      <c r="N278" s="130"/>
      <c r="O278" s="13"/>
      <c r="P278" s="13"/>
      <c r="Q278" s="13"/>
      <c r="R278" s="13"/>
      <c r="S278" s="13"/>
      <c r="T278" s="13"/>
      <c r="U278" s="13"/>
      <c r="V278" s="13"/>
      <c r="Y278" s="42"/>
      <c r="Z278" s="3"/>
    </row>
    <row r="279" customFormat="false" ht="20.1" hidden="false" customHeight="true" outlineLevel="0" collapsed="false">
      <c r="A279" s="5"/>
      <c r="B279" s="132"/>
      <c r="C279" s="13" t="b">
        <f aca="false">FALSE()</f>
        <v>0</v>
      </c>
      <c r="D279" s="133" t="s">
        <v>40</v>
      </c>
      <c r="E279" s="42"/>
      <c r="F279" s="19"/>
      <c r="H279" s="132"/>
      <c r="I279" s="13" t="b">
        <f aca="false">FALSE()</f>
        <v>0</v>
      </c>
      <c r="J279" s="133" t="s">
        <v>80</v>
      </c>
      <c r="K279" s="42"/>
      <c r="L279" s="34"/>
      <c r="N279" s="130"/>
      <c r="O279" s="13"/>
      <c r="P279" s="13"/>
      <c r="Q279" s="13"/>
      <c r="R279" s="13"/>
      <c r="S279" s="13"/>
      <c r="T279" s="13"/>
      <c r="U279" s="13"/>
      <c r="V279" s="13"/>
      <c r="Y279" s="42"/>
      <c r="Z279" s="3"/>
    </row>
    <row r="280" customFormat="false" ht="20.1" hidden="false" customHeight="true" outlineLevel="0" collapsed="false">
      <c r="A280" s="5"/>
      <c r="B280" s="132"/>
      <c r="C280" s="13" t="b">
        <f aca="false">FALSE()</f>
        <v>0</v>
      </c>
      <c r="D280" s="133" t="s">
        <v>129</v>
      </c>
      <c r="E280" s="42"/>
      <c r="F280" s="19"/>
      <c r="H280" s="132"/>
      <c r="I280" s="13" t="b">
        <f aca="false">FALSE()</f>
        <v>0</v>
      </c>
      <c r="J280" s="133" t="str">
        <f aca="false">"Psychology ( "&amp;AA92&amp;" )"</f>
        <v>Psychology ( 0 )</v>
      </c>
      <c r="K280" s="45" t="str">
        <f aca="false">IF(AND(I280=TRUE(),$AA$92=""),"specify-&gt;","")</f>
        <v/>
      </c>
      <c r="L280" s="34"/>
      <c r="N280" s="130"/>
      <c r="O280" s="13"/>
      <c r="P280" s="13"/>
      <c r="Q280" s="13"/>
      <c r="R280" s="13"/>
      <c r="S280" s="13"/>
      <c r="T280" s="13"/>
      <c r="U280" s="13"/>
      <c r="V280" s="13"/>
      <c r="Y280" s="42"/>
      <c r="Z280" s="3"/>
    </row>
    <row r="281" customFormat="false" ht="20.1" hidden="false" customHeight="true" outlineLevel="0" collapsed="false">
      <c r="A281" s="5"/>
      <c r="B281" s="132"/>
      <c r="C281" s="13" t="b">
        <f aca="false">FALSE()</f>
        <v>0</v>
      </c>
      <c r="D281" s="133" t="s">
        <v>36</v>
      </c>
      <c r="E281" s="42"/>
      <c r="F281" s="19"/>
      <c r="H281" s="132"/>
      <c r="I281" s="13" t="b">
        <f aca="false">FALSE()</f>
        <v>0</v>
      </c>
      <c r="J281" s="133" t="str">
        <f aca="false">"Psychology ( "&amp;AA93&amp;" )"</f>
        <v>Psychology (  )</v>
      </c>
      <c r="K281" s="45" t="str">
        <f aca="false">IF(AND(I281=TRUE(),$AA$93=""),"specify-&gt;","")</f>
        <v/>
      </c>
      <c r="L281" s="34"/>
      <c r="N281" s="130"/>
      <c r="O281" s="13"/>
      <c r="P281" s="13"/>
      <c r="Q281" s="13"/>
      <c r="R281" s="13"/>
      <c r="S281" s="13"/>
      <c r="T281" s="13"/>
      <c r="U281" s="13"/>
      <c r="V281" s="13"/>
      <c r="Y281" s="42"/>
      <c r="Z281" s="3"/>
    </row>
    <row r="282" customFormat="false" ht="20.1" hidden="false" customHeight="true" outlineLevel="0" collapsed="false">
      <c r="A282" s="5"/>
      <c r="B282" s="132"/>
      <c r="C282" s="13" t="b">
        <f aca="false">FALSE()</f>
        <v>0</v>
      </c>
      <c r="D282" s="133" t="s">
        <v>51</v>
      </c>
      <c r="E282" s="42"/>
      <c r="F282" s="19"/>
      <c r="H282" s="132"/>
      <c r="I282" s="13" t="b">
        <f aca="false">FALSE()</f>
        <v>0</v>
      </c>
      <c r="J282" s="133" t="str">
        <f aca="false">"Psychology ( "&amp;AA94&amp;" )"</f>
        <v>Psychology (  )</v>
      </c>
      <c r="K282" s="45" t="str">
        <f aca="false">IF(AND(I282=TRUE(),$AA$94=""),"specify-&gt;","")</f>
        <v/>
      </c>
      <c r="L282" s="34"/>
      <c r="N282" s="130"/>
      <c r="O282" s="13"/>
      <c r="P282" s="13"/>
      <c r="Q282" s="13"/>
      <c r="R282" s="13"/>
      <c r="S282" s="13"/>
      <c r="T282" s="13"/>
      <c r="U282" s="13"/>
      <c r="V282" s="13"/>
      <c r="Y282" s="42"/>
      <c r="Z282" s="3"/>
    </row>
    <row r="283" customFormat="false" ht="20.1" hidden="false" customHeight="true" outlineLevel="0" collapsed="false">
      <c r="A283" s="5"/>
      <c r="B283" s="132"/>
      <c r="C283" s="13" t="b">
        <f aca="false">FALSE()</f>
        <v>0</v>
      </c>
      <c r="D283" s="133" t="s">
        <v>130</v>
      </c>
      <c r="E283" s="42"/>
      <c r="F283" s="19"/>
      <c r="H283" s="132"/>
      <c r="I283" s="13" t="b">
        <f aca="false">FALSE()</f>
        <v>0</v>
      </c>
      <c r="J283" s="133" t="str">
        <f aca="false">"Psychology ( "&amp;AA95&amp;" )"</f>
        <v>Psychology (  )</v>
      </c>
      <c r="K283" s="45" t="str">
        <f aca="false">IF(AND(I283=TRUE(),$AA$95=""),"specify-&gt;","")</f>
        <v/>
      </c>
      <c r="L283" s="34"/>
      <c r="N283" s="130"/>
      <c r="O283" s="13"/>
      <c r="P283" s="13"/>
      <c r="Q283" s="13"/>
      <c r="R283" s="13"/>
      <c r="S283" s="13"/>
      <c r="T283" s="13"/>
      <c r="U283" s="13"/>
      <c r="V283" s="13"/>
      <c r="Y283" s="42"/>
      <c r="Z283" s="3"/>
    </row>
    <row r="284" customFormat="false" ht="20.1" hidden="false" customHeight="true" outlineLevel="0" collapsed="false">
      <c r="A284" s="5"/>
      <c r="B284" s="132"/>
      <c r="C284" s="13" t="b">
        <f aca="false">FALSE()</f>
        <v>0</v>
      </c>
      <c r="D284" s="133" t="s">
        <v>131</v>
      </c>
      <c r="E284" s="42"/>
      <c r="F284" s="19"/>
      <c r="H284" s="132"/>
      <c r="I284" s="13" t="b">
        <f aca="false">FALSE()</f>
        <v>0</v>
      </c>
      <c r="J284" s="133" t="s">
        <v>132</v>
      </c>
      <c r="K284" s="45"/>
      <c r="L284" s="19"/>
      <c r="N284" s="130"/>
      <c r="O284" s="13"/>
      <c r="P284" s="13"/>
      <c r="Q284" s="13"/>
      <c r="R284" s="13"/>
      <c r="S284" s="13"/>
      <c r="T284" s="13"/>
      <c r="U284" s="13"/>
      <c r="V284" s="13"/>
      <c r="Y284" s="42"/>
      <c r="Z284" s="3"/>
    </row>
    <row r="285" customFormat="false" ht="20.1" hidden="false" customHeight="true" outlineLevel="0" collapsed="false">
      <c r="A285" s="5"/>
      <c r="B285" s="132"/>
      <c r="C285" s="13" t="b">
        <f aca="false">FALSE()</f>
        <v>0</v>
      </c>
      <c r="D285" s="133" t="s">
        <v>34</v>
      </c>
      <c r="E285" s="42"/>
      <c r="F285" s="19"/>
      <c r="H285" s="132"/>
      <c r="I285" s="13" t="b">
        <f aca="false">FALSE()</f>
        <v>0</v>
      </c>
      <c r="J285" s="133" t="str">
        <f aca="false">"Racial Culture/History ( "&amp;AA89&amp;" )"</f>
        <v>Racial Culture/History (  )</v>
      </c>
      <c r="K285" s="45" t="str">
        <f aca="false">IF(AND(I285=TRUE(),$AA$89=""),"specify-&gt;","")</f>
        <v/>
      </c>
      <c r="L285" s="19"/>
      <c r="N285" s="130"/>
      <c r="O285" s="13"/>
      <c r="P285" s="13"/>
      <c r="Q285" s="13"/>
      <c r="R285" s="13"/>
      <c r="S285" s="13"/>
      <c r="T285" s="13"/>
      <c r="U285" s="13"/>
      <c r="V285" s="13"/>
      <c r="Y285" s="42"/>
      <c r="Z285" s="3"/>
    </row>
    <row r="286" customFormat="false" ht="20.1" hidden="false" customHeight="true" outlineLevel="0" collapsed="false">
      <c r="A286" s="5"/>
      <c r="B286" s="132"/>
      <c r="C286" s="13" t="b">
        <f aca="false">FALSE()</f>
        <v>0</v>
      </c>
      <c r="D286" s="133" t="s">
        <v>54</v>
      </c>
      <c r="E286" s="42"/>
      <c r="F286" s="19"/>
      <c r="H286" s="132"/>
      <c r="I286" s="13" t="b">
        <f aca="false">FALSE()</f>
        <v>0</v>
      </c>
      <c r="J286" s="133" t="str">
        <f aca="false">"Racial Culture/History ( "&amp;AA90&amp;" )"</f>
        <v>Racial Culture/History (  )</v>
      </c>
      <c r="K286" s="45" t="str">
        <f aca="false">IF(AND(I286=TRUE(),$AA$90=""),"specify-&gt;","")</f>
        <v/>
      </c>
      <c r="L286" s="19"/>
      <c r="N286" s="130"/>
      <c r="O286" s="13"/>
      <c r="P286" s="13"/>
      <c r="Q286" s="13"/>
      <c r="R286" s="13"/>
      <c r="S286" s="13"/>
      <c r="T286" s="13"/>
      <c r="U286" s="13"/>
      <c r="V286" s="13"/>
      <c r="Y286" s="42"/>
      <c r="Z286" s="3"/>
    </row>
    <row r="287" customFormat="false" ht="20.1" hidden="false" customHeight="true" outlineLevel="0" collapsed="false">
      <c r="A287" s="5"/>
      <c r="B287" s="132"/>
      <c r="C287" s="13" t="b">
        <f aca="false">FALSE()</f>
        <v>0</v>
      </c>
      <c r="D287" s="133" t="s">
        <v>43</v>
      </c>
      <c r="E287" s="42"/>
      <c r="F287" s="19"/>
      <c r="H287" s="132"/>
      <c r="I287" s="13" t="b">
        <f aca="false">FALSE()</f>
        <v>0</v>
      </c>
      <c r="J287" s="133" t="str">
        <f aca="false">"Racial Culture/History ( "&amp;AA91&amp;" )"</f>
        <v>Racial Culture/History (  )</v>
      </c>
      <c r="K287" s="45" t="str">
        <f aca="false">IF(AND(I287=TRUE(),$AA$91=""),"specify-&gt;","")</f>
        <v/>
      </c>
      <c r="L287" s="19"/>
      <c r="N287" s="130"/>
      <c r="O287" s="13"/>
      <c r="P287" s="13"/>
      <c r="Q287" s="13"/>
      <c r="R287" s="13"/>
      <c r="S287" s="13"/>
      <c r="T287" s="13"/>
      <c r="U287" s="13"/>
      <c r="V287" s="13"/>
      <c r="Y287" s="42"/>
      <c r="Z287" s="3"/>
    </row>
    <row r="288" customFormat="false" ht="20.1" hidden="false" customHeight="true" outlineLevel="0" collapsed="false">
      <c r="A288" s="5"/>
      <c r="B288" s="132"/>
      <c r="C288" s="13" t="b">
        <f aca="false">FALSE()</f>
        <v>0</v>
      </c>
      <c r="D288" s="133" t="s">
        <v>133</v>
      </c>
      <c r="E288" s="42"/>
      <c r="F288" s="19"/>
      <c r="H288" s="132"/>
      <c r="I288" s="13" t="b">
        <f aca="false">FALSE()</f>
        <v>0</v>
      </c>
      <c r="J288" s="133" t="s">
        <v>134</v>
      </c>
      <c r="K288" s="42"/>
      <c r="N288" s="130"/>
      <c r="O288" s="13"/>
      <c r="P288" s="13"/>
      <c r="Q288" s="13"/>
      <c r="R288" s="13"/>
      <c r="S288" s="13"/>
      <c r="T288" s="13"/>
      <c r="U288" s="13"/>
      <c r="V288" s="13"/>
      <c r="Y288" s="42"/>
      <c r="Z288" s="3"/>
    </row>
    <row r="289" customFormat="false" ht="20.1" hidden="false" customHeight="true" outlineLevel="0" collapsed="false">
      <c r="A289" s="5"/>
      <c r="B289" s="132"/>
      <c r="C289" s="13" t="b">
        <f aca="false">FALSE()</f>
        <v>0</v>
      </c>
      <c r="D289" s="133" t="s">
        <v>135</v>
      </c>
      <c r="E289" s="42"/>
      <c r="F289" s="19"/>
      <c r="H289" s="132"/>
      <c r="I289" s="2" t="b">
        <f aca="false">FALSE()</f>
        <v>0</v>
      </c>
      <c r="J289" s="13" t="s">
        <v>136</v>
      </c>
      <c r="N289" s="130"/>
      <c r="O289" s="13"/>
      <c r="P289" s="13"/>
      <c r="Q289" s="13"/>
      <c r="R289" s="13"/>
      <c r="S289" s="13"/>
      <c r="T289" s="13"/>
      <c r="U289" s="13"/>
      <c r="V289" s="13"/>
      <c r="Y289" s="42"/>
      <c r="Z289" s="3"/>
    </row>
    <row r="290" customFormat="false" ht="20.1" hidden="false" customHeight="true" outlineLevel="0" collapsed="false">
      <c r="A290" s="5"/>
      <c r="B290" s="132"/>
      <c r="C290" s="13" t="b">
        <f aca="false">FALSE()</f>
        <v>0</v>
      </c>
      <c r="D290" s="133" t="s">
        <v>137</v>
      </c>
      <c r="E290" s="42"/>
      <c r="F290" s="19"/>
      <c r="H290" s="132"/>
      <c r="I290" s="13" t="b">
        <f aca="false">FALSE()</f>
        <v>0</v>
      </c>
      <c r="J290" s="133" t="s">
        <v>138</v>
      </c>
      <c r="K290" s="42"/>
      <c r="N290" s="130"/>
      <c r="O290" s="13"/>
      <c r="P290" s="13"/>
      <c r="Q290" s="13"/>
      <c r="R290" s="13"/>
      <c r="S290" s="13"/>
      <c r="T290" s="13"/>
      <c r="U290" s="13"/>
      <c r="V290" s="13"/>
      <c r="Y290" s="42"/>
      <c r="Z290" s="52"/>
    </row>
    <row r="291" customFormat="false" ht="20.1" hidden="false" customHeight="true" outlineLevel="0" collapsed="false">
      <c r="A291" s="5"/>
      <c r="B291" s="132"/>
      <c r="C291" s="13" t="b">
        <f aca="false">FALSE()</f>
        <v>0</v>
      </c>
      <c r="D291" s="133" t="s">
        <v>42</v>
      </c>
      <c r="E291" s="42"/>
      <c r="F291" s="19"/>
      <c r="H291" s="132"/>
      <c r="I291" s="13" t="b">
        <f aca="false">FALSE()</f>
        <v>0</v>
      </c>
      <c r="J291" s="133" t="s">
        <v>139</v>
      </c>
      <c r="K291" s="42"/>
      <c r="N291" s="130"/>
      <c r="O291" s="13"/>
      <c r="P291" s="13"/>
      <c r="Q291" s="13"/>
      <c r="R291" s="13"/>
      <c r="S291" s="13"/>
      <c r="T291" s="13"/>
      <c r="U291" s="13"/>
      <c r="V291" s="13"/>
      <c r="Y291" s="42"/>
      <c r="Z291" s="3"/>
    </row>
    <row r="292" customFormat="false" ht="20.1" hidden="false" customHeight="true" outlineLevel="0" collapsed="false">
      <c r="A292" s="5"/>
      <c r="B292" s="132"/>
      <c r="C292" s="13" t="b">
        <f aca="false">FALSE()</f>
        <v>0</v>
      </c>
      <c r="D292" s="133" t="s">
        <v>45</v>
      </c>
      <c r="E292" s="42"/>
      <c r="F292" s="19"/>
      <c r="H292" s="132"/>
      <c r="I292" s="13" t="b">
        <f aca="false">FALSE()</f>
        <v>0</v>
      </c>
      <c r="J292" s="133" t="s">
        <v>140</v>
      </c>
      <c r="K292" s="42"/>
      <c r="N292" s="130"/>
      <c r="O292" s="13"/>
      <c r="P292" s="13"/>
      <c r="Q292" s="13"/>
      <c r="R292" s="13"/>
      <c r="S292" s="13"/>
      <c r="T292" s="13"/>
      <c r="U292" s="13"/>
      <c r="V292" s="13"/>
      <c r="Y292" s="42"/>
      <c r="Z292" s="3"/>
    </row>
    <row r="293" customFormat="false" ht="20.1" hidden="false" customHeight="true" outlineLevel="0" collapsed="false">
      <c r="A293" s="5"/>
      <c r="B293" s="132"/>
      <c r="C293" s="13" t="b">
        <f aca="false">FALSE()</f>
        <v>0</v>
      </c>
      <c r="D293" s="133" t="s">
        <v>141</v>
      </c>
      <c r="E293" s="42"/>
      <c r="F293" s="19"/>
      <c r="H293" s="132"/>
      <c r="I293" s="13" t="b">
        <f aca="false">FALSE()</f>
        <v>0</v>
      </c>
      <c r="J293" s="133" t="s">
        <v>142</v>
      </c>
      <c r="K293" s="42"/>
      <c r="N293" s="130"/>
      <c r="O293" s="13"/>
      <c r="P293" s="13"/>
      <c r="Q293" s="13"/>
      <c r="R293" s="13"/>
      <c r="S293" s="13"/>
      <c r="T293" s="13"/>
      <c r="U293" s="13"/>
      <c r="V293" s="13"/>
      <c r="Y293" s="42"/>
      <c r="Z293" s="52"/>
    </row>
    <row r="294" customFormat="false" ht="20.1" hidden="false" customHeight="true" outlineLevel="0" collapsed="false">
      <c r="A294" s="5"/>
      <c r="B294" s="132"/>
      <c r="C294" s="13" t="b">
        <f aca="false">FALSE()</f>
        <v>0</v>
      </c>
      <c r="D294" s="133" t="s">
        <v>44</v>
      </c>
      <c r="E294" s="42"/>
      <c r="F294" s="34"/>
      <c r="H294" s="132"/>
      <c r="I294" s="13" t="b">
        <f aca="false">FALSE()</f>
        <v>0</v>
      </c>
      <c r="J294" s="133" t="s">
        <v>143</v>
      </c>
      <c r="K294" s="42"/>
      <c r="L294" s="34"/>
      <c r="N294" s="130"/>
      <c r="O294" s="13"/>
      <c r="P294" s="13"/>
      <c r="Q294" s="13"/>
      <c r="R294" s="13"/>
      <c r="S294" s="13"/>
      <c r="T294" s="13"/>
      <c r="U294" s="13"/>
      <c r="V294" s="13"/>
      <c r="Y294" s="42"/>
      <c r="Z294" s="52"/>
    </row>
    <row r="295" customFormat="false" ht="20.1" hidden="false" customHeight="true" outlineLevel="0" collapsed="false">
      <c r="A295" s="5"/>
      <c r="B295" s="132"/>
      <c r="C295" s="13" t="b">
        <f aca="false">FALSE()</f>
        <v>0</v>
      </c>
      <c r="D295" s="133" t="s">
        <v>144</v>
      </c>
      <c r="E295" s="42"/>
      <c r="F295" s="19"/>
      <c r="H295" s="132"/>
      <c r="I295" s="13" t="b">
        <f aca="false">FALSE()</f>
        <v>0</v>
      </c>
      <c r="J295" s="133" t="str">
        <f aca="false">"Sports ("&amp;AA97&amp;" )"</f>
        <v>Sports ( )</v>
      </c>
      <c r="K295" s="72" t="str">
        <f aca="false">IF(AND(I295=TRUE(),$AA$97=""),"specify-&gt;","")</f>
        <v/>
      </c>
      <c r="L295" s="34"/>
      <c r="N295" s="130"/>
      <c r="O295" s="13"/>
      <c r="P295" s="13"/>
      <c r="Q295" s="13"/>
      <c r="R295" s="13"/>
      <c r="S295" s="13"/>
      <c r="T295" s="13"/>
      <c r="U295" s="13"/>
      <c r="V295" s="13"/>
      <c r="Y295" s="42"/>
      <c r="Z295" s="52"/>
    </row>
    <row r="296" customFormat="false" ht="20.1" hidden="false" customHeight="true" outlineLevel="0" collapsed="false">
      <c r="A296" s="5"/>
      <c r="B296" s="132"/>
      <c r="C296" s="13" t="b">
        <f aca="false">FALSE()</f>
        <v>0</v>
      </c>
      <c r="D296" s="133" t="s">
        <v>145</v>
      </c>
      <c r="E296" s="42"/>
      <c r="F296" s="19"/>
      <c r="H296" s="132"/>
      <c r="I296" s="13" t="b">
        <f aca="false">FALSE()</f>
        <v>0</v>
      </c>
      <c r="J296" s="133" t="s">
        <v>146</v>
      </c>
      <c r="K296" s="42"/>
      <c r="L296" s="34"/>
      <c r="N296" s="130"/>
      <c r="O296" s="13"/>
      <c r="P296" s="13"/>
      <c r="Q296" s="13"/>
      <c r="R296" s="13"/>
      <c r="S296" s="13"/>
      <c r="T296" s="13"/>
      <c r="U296" s="13"/>
      <c r="V296" s="13"/>
      <c r="Y296" s="42"/>
      <c r="Z296" s="52"/>
    </row>
    <row r="297" s="34" customFormat="true" ht="20.1" hidden="false" customHeight="true" outlineLevel="0" collapsed="false">
      <c r="A297" s="5"/>
      <c r="B297" s="132"/>
      <c r="C297" s="13" t="b">
        <f aca="false">FALSE()</f>
        <v>0</v>
      </c>
      <c r="D297" s="134" t="str">
        <f aca="false">"Gaming ("&amp;AA78&amp;" )"</f>
        <v>Gaming ( )</v>
      </c>
      <c r="E297" s="45" t="str">
        <f aca="false">IF(AND(C297=TRUE(),$AA$78=""),"specify-&gt;","")</f>
        <v/>
      </c>
      <c r="F297" s="135"/>
      <c r="G297" s="2"/>
      <c r="H297" s="132"/>
      <c r="I297" s="13" t="b">
        <f aca="false">FALSE()</f>
        <v>0</v>
      </c>
      <c r="J297" s="134" t="s">
        <v>147</v>
      </c>
      <c r="K297" s="42"/>
      <c r="L297" s="2"/>
      <c r="M297" s="2"/>
      <c r="N297" s="136"/>
      <c r="O297" s="55"/>
      <c r="P297" s="55"/>
      <c r="Q297" s="55"/>
      <c r="R297" s="55"/>
      <c r="S297" s="55"/>
      <c r="T297" s="55"/>
      <c r="U297" s="55"/>
      <c r="V297" s="55"/>
      <c r="W297" s="33"/>
      <c r="X297" s="33"/>
      <c r="Y297" s="89"/>
      <c r="Z297" s="60"/>
      <c r="AA297" s="33"/>
    </row>
    <row r="298" s="34" customFormat="true" ht="20.1" hidden="false" customHeight="true" outlineLevel="0" collapsed="false">
      <c r="A298" s="5"/>
      <c r="B298" s="132"/>
      <c r="C298" s="34" t="b">
        <f aca="false">FALSE()</f>
        <v>0</v>
      </c>
      <c r="D298" s="134" t="s">
        <v>148</v>
      </c>
      <c r="G298" s="2"/>
      <c r="H298" s="132"/>
      <c r="I298" s="13" t="b">
        <f aca="false">FALSE()</f>
        <v>0</v>
      </c>
      <c r="J298" s="134" t="s">
        <v>149</v>
      </c>
      <c r="K298" s="89"/>
      <c r="M298" s="2"/>
      <c r="N298" s="136"/>
      <c r="O298" s="55"/>
      <c r="P298" s="55"/>
      <c r="Q298" s="55"/>
      <c r="R298" s="55"/>
      <c r="S298" s="55"/>
      <c r="T298" s="55"/>
      <c r="U298" s="55"/>
      <c r="V298" s="55"/>
      <c r="W298" s="33"/>
      <c r="X298" s="33"/>
      <c r="Y298" s="89"/>
      <c r="Z298" s="60"/>
      <c r="AA298" s="33"/>
    </row>
    <row r="299" s="34" customFormat="true" ht="20.1" hidden="false" customHeight="true" outlineLevel="0" collapsed="false">
      <c r="A299" s="5"/>
      <c r="B299" s="132"/>
      <c r="C299" s="13" t="b">
        <f aca="false">FALSE()</f>
        <v>0</v>
      </c>
      <c r="D299" s="134" t="str">
        <f aca="false">"General Medicine ( "&amp;AA83&amp;" )"</f>
        <v>General Medicine ( 0 )</v>
      </c>
      <c r="E299" s="45" t="str">
        <f aca="false">IF(AND(C299=TRUE(),$AA$83=""),"specify-&gt;","")</f>
        <v/>
      </c>
      <c r="F299" s="19"/>
      <c r="G299" s="2"/>
      <c r="H299" s="132"/>
      <c r="I299" s="13" t="b">
        <f aca="false">FALSE()</f>
        <v>0</v>
      </c>
      <c r="J299" s="134" t="s">
        <v>150</v>
      </c>
      <c r="K299" s="89"/>
      <c r="M299" s="2"/>
      <c r="N299" s="136"/>
      <c r="O299" s="55"/>
      <c r="P299" s="55"/>
      <c r="Q299" s="55"/>
      <c r="R299" s="55"/>
      <c r="S299" s="55"/>
      <c r="T299" s="55"/>
      <c r="U299" s="55"/>
      <c r="V299" s="55"/>
      <c r="W299" s="33"/>
      <c r="X299" s="33"/>
      <c r="Y299" s="89"/>
      <c r="Z299" s="33"/>
      <c r="AA299" s="33"/>
    </row>
    <row r="300" s="34" customFormat="true" ht="20.1" hidden="false" customHeight="true" outlineLevel="0" collapsed="false">
      <c r="A300" s="5"/>
      <c r="B300" s="132"/>
      <c r="C300" s="13" t="b">
        <f aca="false">FALSE()</f>
        <v>0</v>
      </c>
      <c r="D300" s="134" t="str">
        <f aca="false">"General Medicine ( "&amp;AA84&amp;" )"</f>
        <v>General Medicine (  )</v>
      </c>
      <c r="E300" s="45" t="str">
        <f aca="false">IF(AND(C300=TRUE(),$AA$84=""),"specify-&gt;","")</f>
        <v/>
      </c>
      <c r="F300" s="19"/>
      <c r="G300" s="2"/>
      <c r="H300" s="132"/>
      <c r="I300" s="13" t="b">
        <f aca="false">FALSE()</f>
        <v>0</v>
      </c>
      <c r="J300" s="134" t="s">
        <v>151</v>
      </c>
      <c r="K300" s="89"/>
      <c r="M300" s="2"/>
      <c r="N300" s="136"/>
      <c r="O300" s="55"/>
      <c r="P300" s="55"/>
      <c r="Q300" s="55"/>
      <c r="R300" s="55"/>
      <c r="S300" s="55"/>
      <c r="T300" s="55"/>
      <c r="U300" s="55"/>
      <c r="V300" s="55"/>
      <c r="W300" s="33"/>
      <c r="X300" s="33"/>
      <c r="Y300" s="89"/>
      <c r="Z300" s="60"/>
      <c r="AA300" s="33"/>
    </row>
    <row r="301" s="34" customFormat="true" ht="20.1" hidden="false" customHeight="true" outlineLevel="0" collapsed="false">
      <c r="A301" s="5"/>
      <c r="B301" s="132"/>
      <c r="C301" s="13" t="b">
        <f aca="false">FALSE()</f>
        <v>0</v>
      </c>
      <c r="D301" s="134" t="str">
        <f aca="false">"General Medicine ( "&amp;AA85&amp;" )"</f>
        <v>General Medicine (  )</v>
      </c>
      <c r="E301" s="45" t="str">
        <f aca="false">IF(AND(C301=TRUE(),$AA$85=""),"specify-&gt;","")</f>
        <v/>
      </c>
      <c r="F301" s="19"/>
      <c r="G301" s="2"/>
      <c r="H301" s="132"/>
      <c r="I301" s="13" t="b">
        <f aca="false">FALSE()</f>
        <v>0</v>
      </c>
      <c r="J301" s="134" t="s">
        <v>75</v>
      </c>
      <c r="K301" s="89"/>
      <c r="M301" s="2"/>
      <c r="N301" s="136"/>
      <c r="O301" s="55"/>
      <c r="P301" s="55"/>
      <c r="Q301" s="55"/>
      <c r="R301" s="55"/>
      <c r="S301" s="55"/>
      <c r="T301" s="55"/>
      <c r="U301" s="55"/>
      <c r="V301" s="55"/>
      <c r="W301" s="33"/>
      <c r="X301" s="33"/>
      <c r="Y301" s="89"/>
      <c r="Z301" s="33"/>
      <c r="AA301" s="33"/>
    </row>
    <row r="302" customFormat="false" ht="20.1" hidden="false" customHeight="true" outlineLevel="0" collapsed="false">
      <c r="A302" s="5"/>
      <c r="B302" s="132"/>
      <c r="C302" s="13" t="b">
        <f aca="false">FALSE()</f>
        <v>0</v>
      </c>
      <c r="D302" s="134" t="str">
        <f aca="false">"General Medicine ( "&amp;AA86&amp;" )"</f>
        <v>General Medicine (  )</v>
      </c>
      <c r="E302" s="45" t="str">
        <f aca="false">IF(AND(C302=TRUE(),$AA$86=""),"specify-&gt;","")</f>
        <v/>
      </c>
      <c r="F302" s="19"/>
      <c r="H302" s="132"/>
      <c r="I302" s="13" t="b">
        <f aca="false">FALSE()</f>
        <v>0</v>
      </c>
      <c r="J302" s="133" t="s">
        <v>152</v>
      </c>
      <c r="K302" s="89"/>
      <c r="L302" s="34"/>
      <c r="N302" s="130"/>
      <c r="O302" s="13"/>
      <c r="P302" s="13"/>
      <c r="Q302" s="13"/>
      <c r="R302" s="13"/>
      <c r="S302" s="13"/>
      <c r="T302" s="13"/>
      <c r="U302" s="13"/>
      <c r="V302" s="13"/>
      <c r="Y302" s="42"/>
      <c r="Z302" s="52"/>
    </row>
    <row r="303" customFormat="false" ht="20.1" hidden="false" customHeight="true" outlineLevel="0" collapsed="false">
      <c r="A303" s="5"/>
      <c r="B303" s="132"/>
      <c r="C303" s="13" t="b">
        <f aca="false">FALSE()</f>
        <v>0</v>
      </c>
      <c r="D303" s="133" t="s">
        <v>46</v>
      </c>
      <c r="E303" s="42"/>
      <c r="F303" s="19"/>
      <c r="H303" s="132"/>
      <c r="I303" s="13" t="b">
        <f aca="false">FALSE()</f>
        <v>0</v>
      </c>
      <c r="J303" s="133" t="s">
        <v>153</v>
      </c>
      <c r="K303" s="42"/>
      <c r="N303" s="130"/>
      <c r="O303" s="13"/>
      <c r="P303" s="13"/>
      <c r="Q303" s="13"/>
      <c r="R303" s="13"/>
      <c r="S303" s="13"/>
      <c r="T303" s="13"/>
      <c r="U303" s="13"/>
      <c r="V303" s="13"/>
      <c r="Y303" s="42"/>
      <c r="Z303" s="52"/>
    </row>
    <row r="304" customFormat="false" ht="20.1" hidden="false" customHeight="true" outlineLevel="0" collapsed="false">
      <c r="A304" s="5"/>
      <c r="B304" s="132"/>
      <c r="C304" s="13" t="b">
        <f aca="false">FALSE()</f>
        <v>0</v>
      </c>
      <c r="D304" s="133" t="s">
        <v>62</v>
      </c>
      <c r="E304" s="42"/>
      <c r="F304" s="19"/>
      <c r="H304" s="132"/>
      <c r="I304" s="13" t="b">
        <f aca="false">FALSE()</f>
        <v>0</v>
      </c>
      <c r="J304" s="133" t="s">
        <v>154</v>
      </c>
      <c r="K304" s="42"/>
      <c r="N304" s="130"/>
      <c r="O304" s="13"/>
      <c r="P304" s="13"/>
      <c r="Q304" s="13"/>
      <c r="R304" s="13"/>
      <c r="S304" s="13"/>
      <c r="T304" s="13"/>
      <c r="U304" s="13"/>
      <c r="V304" s="13"/>
      <c r="Y304" s="42"/>
      <c r="Z304" s="3"/>
    </row>
    <row r="305" customFormat="false" ht="20.1" hidden="false" customHeight="true" outlineLevel="0" collapsed="false">
      <c r="A305" s="5"/>
      <c r="B305" s="132"/>
      <c r="C305" s="13" t="b">
        <f aca="false">FALSE()</f>
        <v>0</v>
      </c>
      <c r="D305" s="133" t="s">
        <v>65</v>
      </c>
      <c r="E305" s="42"/>
      <c r="F305" s="19"/>
      <c r="H305" s="132"/>
      <c r="I305" s="13" t="b">
        <f aca="false">FALSE()</f>
        <v>0</v>
      </c>
      <c r="J305" s="133" t="s">
        <v>155</v>
      </c>
      <c r="K305" s="42"/>
      <c r="L305" s="34"/>
      <c r="N305" s="130"/>
      <c r="O305" s="13"/>
      <c r="P305" s="13"/>
      <c r="Q305" s="13"/>
      <c r="R305" s="13"/>
      <c r="S305" s="13"/>
      <c r="T305" s="13"/>
      <c r="U305" s="13"/>
      <c r="V305" s="13"/>
      <c r="Y305" s="42"/>
      <c r="Z305" s="3"/>
    </row>
    <row r="306" customFormat="false" ht="20.1" hidden="false" customHeight="true" outlineLevel="0" collapsed="false">
      <c r="A306" s="5"/>
      <c r="B306" s="132"/>
      <c r="C306" s="13" t="b">
        <f aca="false">FALSE()</f>
        <v>0</v>
      </c>
      <c r="D306" s="133" t="s">
        <v>156</v>
      </c>
      <c r="E306" s="42"/>
      <c r="F306" s="19"/>
      <c r="H306" s="132"/>
      <c r="I306" s="13" t="b">
        <f aca="false">FALSE()</f>
        <v>0</v>
      </c>
      <c r="J306" s="133" t="str">
        <f aca="false">"Trivia ( "&amp;AA98&amp;" )"</f>
        <v>Trivia (  )</v>
      </c>
      <c r="K306" s="45" t="str">
        <f aca="false">IF(AND(I306=TRUE(),$AA$98=""),"specify-&gt;","")</f>
        <v/>
      </c>
      <c r="L306" s="34"/>
      <c r="N306" s="130"/>
      <c r="O306" s="13"/>
      <c r="P306" s="13"/>
      <c r="Q306" s="13"/>
      <c r="R306" s="13"/>
      <c r="S306" s="13"/>
      <c r="T306" s="13"/>
      <c r="U306" s="13"/>
      <c r="V306" s="13"/>
      <c r="Y306" s="42"/>
      <c r="Z306" s="3"/>
    </row>
    <row r="307" s="34" customFormat="true" ht="20.1" hidden="false" customHeight="true" outlineLevel="0" collapsed="false">
      <c r="A307" s="5"/>
      <c r="B307" s="132"/>
      <c r="C307" s="13" t="b">
        <f aca="false">FALSE()</f>
        <v>0</v>
      </c>
      <c r="D307" s="133" t="s">
        <v>157</v>
      </c>
      <c r="E307" s="42"/>
      <c r="F307" s="19"/>
      <c r="G307" s="2"/>
      <c r="H307" s="132"/>
      <c r="I307" s="13" t="b">
        <f aca="false">FALSE()</f>
        <v>0</v>
      </c>
      <c r="J307" s="134" t="s">
        <v>77</v>
      </c>
      <c r="K307" s="42"/>
      <c r="M307" s="2"/>
      <c r="N307" s="136"/>
      <c r="O307" s="55"/>
      <c r="P307" s="55"/>
      <c r="Q307" s="55"/>
      <c r="R307" s="55"/>
      <c r="S307" s="55"/>
      <c r="T307" s="55"/>
      <c r="U307" s="55"/>
      <c r="V307" s="55"/>
      <c r="W307" s="33"/>
      <c r="X307" s="33"/>
      <c r="Y307" s="89"/>
      <c r="Z307" s="60"/>
      <c r="AA307" s="33"/>
    </row>
    <row r="308" s="34" customFormat="true" ht="20.1" hidden="false" customHeight="true" outlineLevel="0" collapsed="false">
      <c r="A308" s="5"/>
      <c r="B308" s="132"/>
      <c r="C308" s="13" t="b">
        <f aca="false">FALSE()</f>
        <v>0</v>
      </c>
      <c r="D308" s="134" t="str">
        <f aca="false">"Language ( "&amp;AA79&amp;" )"</f>
        <v>Language (  )</v>
      </c>
      <c r="E308" s="45" t="str">
        <f aca="false">IF(AND(C308=TRUE(),$AA$79=""),"specify-&gt;","")</f>
        <v/>
      </c>
      <c r="F308" s="19"/>
      <c r="G308" s="2"/>
      <c r="H308" s="132"/>
      <c r="I308" s="13" t="b">
        <f aca="false">FALSE()</f>
        <v>0</v>
      </c>
      <c r="J308" s="134" t="s">
        <v>158</v>
      </c>
      <c r="K308" s="89"/>
      <c r="M308" s="2"/>
      <c r="N308" s="136"/>
      <c r="O308" s="55"/>
      <c r="P308" s="55"/>
      <c r="Q308" s="55"/>
      <c r="R308" s="55"/>
      <c r="S308" s="55"/>
      <c r="T308" s="55"/>
      <c r="U308" s="55"/>
      <c r="V308" s="55"/>
      <c r="W308" s="33"/>
      <c r="X308" s="33"/>
      <c r="Y308" s="89"/>
      <c r="Z308" s="60"/>
      <c r="AA308" s="33"/>
    </row>
    <row r="309" s="34" customFormat="true" ht="20.1" hidden="false" customHeight="true" outlineLevel="0" collapsed="false">
      <c r="A309" s="5"/>
      <c r="B309" s="132"/>
      <c r="C309" s="13" t="b">
        <f aca="false">FALSE()</f>
        <v>0</v>
      </c>
      <c r="D309" s="134" t="str">
        <f aca="false">"Language ( "&amp;AA80&amp;" )"</f>
        <v>Language (  )</v>
      </c>
      <c r="E309" s="45" t="str">
        <f aca="false">IF(AND(C309=TRUE(),$AA$80=""),"specify-&gt;","")</f>
        <v/>
      </c>
      <c r="F309" s="19"/>
      <c r="G309" s="2"/>
      <c r="H309" s="132"/>
      <c r="I309" s="13" t="b">
        <f aca="false">FALSE()</f>
        <v>0</v>
      </c>
      <c r="J309" s="134" t="s">
        <v>159</v>
      </c>
      <c r="K309" s="89"/>
      <c r="M309" s="2"/>
      <c r="N309" s="136"/>
      <c r="O309" s="55"/>
      <c r="P309" s="55"/>
      <c r="Q309" s="55"/>
      <c r="R309" s="55"/>
      <c r="S309" s="55"/>
      <c r="T309" s="55"/>
      <c r="U309" s="55"/>
      <c r="V309" s="55"/>
      <c r="W309" s="33"/>
      <c r="X309" s="33"/>
      <c r="Y309" s="89"/>
      <c r="Z309" s="60"/>
      <c r="AA309" s="33"/>
    </row>
    <row r="310" s="34" customFormat="true" ht="20.1" hidden="false" customHeight="true" outlineLevel="0" collapsed="false">
      <c r="A310" s="5"/>
      <c r="B310" s="132"/>
      <c r="C310" s="13" t="b">
        <f aca="false">FALSE()</f>
        <v>0</v>
      </c>
      <c r="D310" s="134" t="str">
        <f aca="false">"Language ( "&amp;AA81&amp;" )"</f>
        <v>Language (  )</v>
      </c>
      <c r="E310" s="45" t="str">
        <f aca="false">IF(AND(C310=TRUE(),$AA$81=""),"specify-&gt;","")</f>
        <v/>
      </c>
      <c r="F310" s="19"/>
      <c r="G310" s="2"/>
      <c r="H310" s="132"/>
      <c r="I310" s="13" t="b">
        <f aca="false">FALSE()</f>
        <v>0</v>
      </c>
      <c r="J310" s="133" t="s">
        <v>48</v>
      </c>
      <c r="K310" s="89"/>
      <c r="M310" s="2"/>
      <c r="N310" s="136"/>
      <c r="O310" s="55"/>
      <c r="P310" s="55"/>
      <c r="Q310" s="55"/>
      <c r="R310" s="55"/>
      <c r="S310" s="55"/>
      <c r="T310" s="55"/>
      <c r="U310" s="55"/>
      <c r="V310" s="55"/>
      <c r="W310" s="33"/>
      <c r="X310" s="33"/>
      <c r="Y310" s="89"/>
      <c r="Z310" s="33"/>
      <c r="AA310" s="33"/>
    </row>
    <row r="311" customFormat="false" ht="20.1" hidden="false" customHeight="true" outlineLevel="0" collapsed="false">
      <c r="A311" s="5"/>
      <c r="B311" s="132"/>
      <c r="C311" s="13" t="b">
        <f aca="false">FALSE()</f>
        <v>0</v>
      </c>
      <c r="D311" s="134" t="str">
        <f aca="false">"Language ( "&amp;AA82&amp;" )"</f>
        <v>Language (  )</v>
      </c>
      <c r="E311" s="45" t="str">
        <f aca="false">IF(AND(C311=TRUE(),$AA$82=""),"specify-&gt;","")</f>
        <v/>
      </c>
      <c r="F311" s="19"/>
      <c r="H311" s="132"/>
      <c r="I311" s="13" t="b">
        <f aca="false">FALSE()</f>
        <v>0</v>
      </c>
      <c r="J311" s="134"/>
      <c r="K311" s="89"/>
      <c r="L311" s="34"/>
      <c r="N311" s="130"/>
      <c r="O311" s="13"/>
      <c r="P311" s="13"/>
      <c r="Q311" s="13"/>
      <c r="R311" s="13"/>
      <c r="S311" s="13"/>
      <c r="T311" s="13"/>
      <c r="U311" s="13"/>
      <c r="V311" s="13"/>
      <c r="Y311" s="42"/>
      <c r="Z311" s="3"/>
    </row>
    <row r="312" customFormat="false" ht="20.1" hidden="false" customHeight="true" outlineLevel="0" collapsed="false">
      <c r="A312" s="5"/>
      <c r="B312" s="132"/>
      <c r="C312" s="13" t="b">
        <f aca="false">FALSE()</f>
        <v>0</v>
      </c>
      <c r="D312" s="133" t="s">
        <v>160</v>
      </c>
      <c r="E312" s="42"/>
      <c r="F312" s="19"/>
      <c r="H312" s="132"/>
      <c r="I312" s="13" t="b">
        <f aca="false">FALSE()</f>
        <v>0</v>
      </c>
      <c r="J312" s="133"/>
      <c r="K312" s="42"/>
      <c r="N312" s="130"/>
      <c r="O312" s="13"/>
      <c r="P312" s="13"/>
      <c r="Q312" s="13"/>
      <c r="R312" s="13"/>
      <c r="S312" s="13"/>
      <c r="T312" s="13"/>
      <c r="U312" s="13"/>
      <c r="V312" s="13"/>
      <c r="Y312" s="42"/>
      <c r="Z312" s="3"/>
    </row>
    <row r="313" customFormat="false" ht="20.1" hidden="false" customHeight="true" outlineLevel="0" collapsed="false">
      <c r="A313" s="5"/>
      <c r="B313" s="132"/>
      <c r="C313" s="13" t="b">
        <f aca="false">FALSE()</f>
        <v>0</v>
      </c>
      <c r="D313" s="133" t="s">
        <v>161</v>
      </c>
      <c r="E313" s="89"/>
      <c r="F313" s="19"/>
      <c r="H313" s="132"/>
      <c r="I313" s="13" t="b">
        <f aca="false">FALSE()</f>
        <v>0</v>
      </c>
      <c r="J313" s="133"/>
      <c r="K313" s="42"/>
      <c r="N313" s="130"/>
      <c r="O313" s="13"/>
      <c r="P313" s="13"/>
      <c r="Q313" s="13"/>
      <c r="R313" s="13"/>
      <c r="S313" s="13"/>
      <c r="T313" s="13"/>
      <c r="U313" s="13"/>
      <c r="V313" s="13"/>
      <c r="Y313" s="42"/>
      <c r="Z313" s="3"/>
    </row>
    <row r="314" customFormat="false" ht="20.1" hidden="false" customHeight="true" outlineLevel="0" collapsed="false">
      <c r="A314" s="5"/>
      <c r="B314" s="132"/>
      <c r="C314" s="13" t="b">
        <f aca="false">FALSE()</f>
        <v>0</v>
      </c>
      <c r="D314" s="133" t="str">
        <f aca="false">"Marksmanship (archaic) ( "&amp;AA87&amp;" )"</f>
        <v>Marksmanship (archaic) (  )</v>
      </c>
      <c r="E314" s="45" t="str">
        <f aca="false">IF(AND(C314=TRUE(),$AA$87=""),"specify-&gt;","")</f>
        <v/>
      </c>
      <c r="F314" s="19"/>
      <c r="H314" s="132"/>
      <c r="I314" s="13" t="b">
        <f aca="false">FALSE()</f>
        <v>0</v>
      </c>
      <c r="J314" s="133"/>
      <c r="K314" s="42"/>
      <c r="N314" s="130"/>
      <c r="O314" s="13"/>
      <c r="P314" s="13"/>
      <c r="Q314" s="13"/>
      <c r="R314" s="13"/>
      <c r="S314" s="13"/>
      <c r="T314" s="13"/>
      <c r="U314" s="13"/>
      <c r="V314" s="13"/>
      <c r="Y314" s="42"/>
      <c r="Z314" s="3"/>
    </row>
    <row r="315" customFormat="false" ht="20.1" hidden="false" customHeight="true" outlineLevel="0" collapsed="false">
      <c r="A315" s="5"/>
      <c r="B315" s="132"/>
      <c r="C315" s="13" t="b">
        <f aca="false">FALSE()</f>
        <v>0</v>
      </c>
      <c r="D315" s="133" t="s">
        <v>61</v>
      </c>
      <c r="E315" s="89"/>
      <c r="F315" s="19"/>
      <c r="H315" s="132"/>
      <c r="I315" s="13" t="b">
        <f aca="false">FALSE()</f>
        <v>0</v>
      </c>
      <c r="J315" s="133"/>
      <c r="K315" s="42"/>
      <c r="N315" s="130"/>
      <c r="O315" s="13"/>
      <c r="P315" s="13"/>
      <c r="Q315" s="13"/>
      <c r="R315" s="13"/>
      <c r="S315" s="13"/>
      <c r="T315" s="13"/>
      <c r="U315" s="13"/>
      <c r="V315" s="13"/>
      <c r="Y315" s="42"/>
      <c r="Z315" s="3"/>
    </row>
    <row r="316" customFormat="false" ht="20.1" hidden="false" customHeight="true" outlineLevel="0" collapsed="false">
      <c r="A316" s="5"/>
      <c r="B316" s="132"/>
      <c r="C316" s="13" t="b">
        <f aca="false">FALSE()</f>
        <v>0</v>
      </c>
      <c r="D316" s="133" t="s">
        <v>55</v>
      </c>
      <c r="E316" s="42"/>
      <c r="F316" s="19"/>
      <c r="H316" s="132"/>
      <c r="I316" s="13" t="b">
        <f aca="false">FALSE()</f>
        <v>0</v>
      </c>
      <c r="J316" s="133"/>
      <c r="K316" s="42"/>
      <c r="N316" s="130"/>
      <c r="O316" s="13"/>
      <c r="P316" s="13"/>
      <c r="Q316" s="13"/>
      <c r="R316" s="13"/>
      <c r="S316" s="13"/>
      <c r="T316" s="13"/>
      <c r="U316" s="13"/>
      <c r="V316" s="13"/>
      <c r="Y316" s="42"/>
      <c r="Z316" s="3"/>
    </row>
    <row r="317" customFormat="false" ht="20.1" hidden="false" customHeight="true" outlineLevel="0" collapsed="false">
      <c r="A317" s="5"/>
      <c r="B317" s="132"/>
      <c r="C317" s="13" t="b">
        <f aca="false">FALSE()</f>
        <v>0</v>
      </c>
      <c r="D317" s="133" t="s">
        <v>162</v>
      </c>
      <c r="E317" s="42"/>
      <c r="F317" s="19"/>
      <c r="H317" s="132"/>
      <c r="I317" s="13" t="b">
        <f aca="false">FALSE()</f>
        <v>0</v>
      </c>
      <c r="J317" s="133"/>
      <c r="K317" s="42"/>
      <c r="N317" s="13"/>
      <c r="O317" s="130"/>
      <c r="P317" s="13"/>
      <c r="Q317" s="13"/>
      <c r="R317" s="13"/>
      <c r="S317" s="13"/>
      <c r="T317" s="13"/>
      <c r="U317" s="13"/>
      <c r="V317" s="13"/>
    </row>
    <row r="318" customFormat="false" ht="20.1" hidden="false" customHeight="true" outlineLevel="0" collapsed="false">
      <c r="A318" s="5"/>
      <c r="G318" s="31" t="e">
        <f aca="false">IF($G$265-SUM($B$271:$B$317,$H$271:$H$317)=0,"COMPLETE! Continue to Step 6:Cadet Cruise",IF(SUM($B$271:$B$317,$H$271:$H$317)&gt;$G$265,"ERROR: You Have Exceeded Your Choices","You Have "&amp;$G$265-SUM($B$271:$B$317,$H$271:$H$317)&amp;" Choices Left"))</f>
        <v>#VALUE!</v>
      </c>
      <c r="J318" s="2" t="s">
        <v>3</v>
      </c>
      <c r="N318" s="13"/>
      <c r="O318" s="130"/>
      <c r="P318" s="13"/>
      <c r="Q318" s="13"/>
      <c r="R318" s="13"/>
      <c r="S318" s="13"/>
      <c r="T318" s="13"/>
      <c r="U318" s="13"/>
      <c r="V318" s="13"/>
    </row>
    <row r="319" customFormat="false" ht="20.1" hidden="false" customHeight="true" outlineLevel="0" collapsed="false">
      <c r="A319" s="5"/>
      <c r="J319" s="2" t="s">
        <v>3</v>
      </c>
      <c r="N319" s="13"/>
      <c r="O319" s="130"/>
      <c r="P319" s="13"/>
      <c r="Q319" s="13"/>
      <c r="R319" s="13"/>
      <c r="S319" s="13"/>
      <c r="T319" s="13"/>
      <c r="U319" s="13"/>
      <c r="V319" s="13"/>
    </row>
    <row r="320" customFormat="false" ht="20.1" hidden="false" customHeight="true" outlineLevel="0" collapsed="false">
      <c r="A320" s="5"/>
      <c r="J320" s="2" t="s">
        <v>3</v>
      </c>
      <c r="N320" s="13"/>
      <c r="O320" s="130"/>
      <c r="P320" s="13"/>
      <c r="Q320" s="13"/>
      <c r="R320" s="13"/>
      <c r="S320" s="13"/>
      <c r="T320" s="13"/>
      <c r="U320" s="13"/>
      <c r="V320" s="13"/>
    </row>
    <row r="321" customFormat="false" ht="20.1" hidden="false" customHeight="true" outlineLevel="0" collapsed="false">
      <c r="A321" s="5"/>
      <c r="N321" s="13"/>
      <c r="O321" s="130"/>
      <c r="P321" s="13"/>
      <c r="Q321" s="13"/>
      <c r="R321" s="13"/>
      <c r="S321" s="13"/>
      <c r="T321" s="13"/>
      <c r="U321" s="13"/>
      <c r="V321" s="13"/>
    </row>
    <row r="322" s="32" customFormat="true" ht="20.1" hidden="false" customHeight="true" outlineLevel="0" collapsed="false">
      <c r="A322" s="5"/>
      <c r="F322" s="88"/>
      <c r="G322" s="88"/>
      <c r="H322" s="88"/>
      <c r="N322" s="13"/>
      <c r="O322" s="130"/>
      <c r="P322" s="13"/>
      <c r="Q322" s="13"/>
      <c r="R322" s="13"/>
      <c r="S322" s="13"/>
      <c r="T322" s="13"/>
      <c r="U322" s="13"/>
      <c r="V322" s="13"/>
      <c r="W322" s="3"/>
      <c r="X322" s="3"/>
      <c r="Z322" s="4"/>
      <c r="AA322" s="3"/>
    </row>
    <row r="323" s="32" customFormat="true" ht="12.75" hidden="false" customHeight="false" outlineLevel="0" collapsed="false">
      <c r="A323" s="5"/>
      <c r="F323" s="40"/>
      <c r="N323" s="13"/>
      <c r="O323" s="130"/>
      <c r="P323" s="13"/>
      <c r="Q323" s="13"/>
      <c r="R323" s="13"/>
      <c r="S323" s="13"/>
      <c r="T323" s="13"/>
      <c r="U323" s="13"/>
      <c r="V323" s="13"/>
      <c r="W323" s="3"/>
      <c r="X323" s="3"/>
      <c r="Z323" s="137"/>
      <c r="AA323" s="3"/>
    </row>
    <row r="324" customFormat="false" ht="12.75" hidden="false" customHeight="false" outlineLevel="0" collapsed="false">
      <c r="A324" s="5"/>
      <c r="B324" s="8" t="s">
        <v>163</v>
      </c>
      <c r="N324" s="13"/>
      <c r="O324" s="130"/>
      <c r="P324" s="13"/>
      <c r="Q324" s="13"/>
      <c r="R324" s="13"/>
      <c r="S324" s="13"/>
      <c r="T324" s="13"/>
      <c r="U324" s="13"/>
      <c r="V324" s="13"/>
    </row>
    <row r="325" customFormat="false" ht="12.75" hidden="false" customHeight="false" outlineLevel="0" collapsed="false">
      <c r="A325" s="5"/>
      <c r="C325" s="2" t="s">
        <v>164</v>
      </c>
      <c r="N325" s="13"/>
      <c r="O325" s="130"/>
      <c r="P325" s="13"/>
      <c r="Q325" s="13"/>
      <c r="R325" s="13"/>
      <c r="S325" s="13"/>
      <c r="T325" s="13"/>
      <c r="U325" s="13"/>
      <c r="V325" s="13"/>
    </row>
    <row r="326" customFormat="false" ht="12.75" hidden="false" customHeight="false" outlineLevel="0" collapsed="false">
      <c r="A326" s="5"/>
      <c r="H326" s="40"/>
      <c r="N326" s="13"/>
      <c r="O326" s="130"/>
      <c r="P326" s="13"/>
      <c r="Q326" s="13"/>
      <c r="R326" s="13"/>
      <c r="S326" s="13"/>
      <c r="T326" s="13"/>
      <c r="U326" s="13"/>
      <c r="V326" s="13"/>
    </row>
    <row r="327" customFormat="false" ht="12.75" hidden="false" customHeight="false" outlineLevel="0" collapsed="false">
      <c r="A327" s="5"/>
      <c r="D327" s="8" t="str">
        <f aca="false">IF(F327&lt;&gt;"","1st cruise","")</f>
        <v/>
      </c>
      <c r="H327" s="2" t="s">
        <v>3</v>
      </c>
      <c r="I327" s="103" t="str">
        <f aca="false">IF(D327="","",0.5)</f>
        <v/>
      </c>
      <c r="N327" s="13"/>
      <c r="O327" s="130"/>
      <c r="P327" s="13"/>
      <c r="Q327" s="13"/>
      <c r="R327" s="13"/>
      <c r="S327" s="13"/>
      <c r="T327" s="13"/>
      <c r="U327" s="13"/>
      <c r="V327" s="13"/>
    </row>
    <row r="328" customFormat="false" ht="12.75" hidden="false" customHeight="false" outlineLevel="0" collapsed="false">
      <c r="A328" s="5"/>
      <c r="D328" s="8" t="str">
        <f aca="false">IF(F328&lt;&gt;"","2nd cruise","")</f>
        <v/>
      </c>
      <c r="H328" s="2" t="s">
        <v>3</v>
      </c>
      <c r="I328" s="103" t="str">
        <f aca="false">IF(D328="","",0.5)</f>
        <v/>
      </c>
      <c r="N328" s="13"/>
      <c r="O328" s="130"/>
      <c r="P328" s="13"/>
      <c r="Q328" s="13"/>
      <c r="R328" s="13"/>
      <c r="S328" s="13"/>
      <c r="T328" s="13"/>
      <c r="U328" s="13"/>
      <c r="V328" s="13"/>
    </row>
    <row r="329" customFormat="false" ht="12.75" hidden="false" customHeight="false" outlineLevel="0" collapsed="false">
      <c r="A329" s="5"/>
      <c r="D329" s="8" t="str">
        <f aca="false">IF(F329&lt;&gt;"","3rd cruise","")</f>
        <v/>
      </c>
      <c r="H329" s="2" t="s">
        <v>3</v>
      </c>
      <c r="I329" s="103" t="str">
        <f aca="false">IF(D329="","",0.5)</f>
        <v/>
      </c>
      <c r="N329" s="13"/>
      <c r="O329" s="130"/>
      <c r="P329" s="13"/>
      <c r="Q329" s="13"/>
      <c r="R329" s="13"/>
      <c r="S329" s="13"/>
      <c r="T329" s="13"/>
      <c r="U329" s="13"/>
      <c r="V329" s="13"/>
    </row>
    <row r="330" customFormat="false" ht="12.75" hidden="false" customHeight="false" outlineLevel="0" collapsed="false">
      <c r="A330" s="5"/>
      <c r="D330" s="8" t="str">
        <f aca="false">IF(F330&lt;&gt;"","4th cruise","")</f>
        <v/>
      </c>
      <c r="H330" s="2" t="s">
        <v>3</v>
      </c>
      <c r="I330" s="103" t="str">
        <f aca="false">IF(D330="","",0.5)</f>
        <v/>
      </c>
      <c r="N330" s="13"/>
      <c r="O330" s="130"/>
      <c r="P330" s="13"/>
      <c r="Q330" s="13"/>
      <c r="R330" s="13"/>
      <c r="S330" s="13"/>
      <c r="T330" s="13"/>
      <c r="U330" s="13"/>
      <c r="V330" s="13"/>
    </row>
    <row r="331" customFormat="false" ht="12.75" hidden="false" customHeight="false" outlineLevel="0" collapsed="false">
      <c r="A331" s="5"/>
      <c r="D331" s="8" t="str">
        <f aca="false">IF(F331&lt;&gt;"","5th cruise","")</f>
        <v/>
      </c>
      <c r="H331" s="2" t="s">
        <v>3</v>
      </c>
      <c r="I331" s="103" t="str">
        <f aca="false">IF(D331="","",0.5)</f>
        <v/>
      </c>
      <c r="N331" s="13"/>
      <c r="O331" s="130"/>
      <c r="P331" s="13"/>
      <c r="Q331" s="13"/>
      <c r="R331" s="13"/>
      <c r="S331" s="13"/>
      <c r="T331" s="13"/>
      <c r="U331" s="13"/>
      <c r="V331" s="13"/>
    </row>
    <row r="332" customFormat="false" ht="12.75" hidden="false" customHeight="false" outlineLevel="0" collapsed="false">
      <c r="A332" s="5"/>
      <c r="D332" s="8" t="str">
        <f aca="false">IF(F332&lt;&gt;"","6th cruise","")</f>
        <v/>
      </c>
      <c r="I332" s="103" t="str">
        <f aca="false">IF(D332="","",0.5)</f>
        <v/>
      </c>
      <c r="N332" s="13"/>
      <c r="O332" s="130"/>
      <c r="P332" s="13"/>
      <c r="Q332" s="13"/>
      <c r="R332" s="13"/>
      <c r="S332" s="13"/>
      <c r="T332" s="13"/>
      <c r="U332" s="13"/>
      <c r="V332" s="13"/>
    </row>
    <row r="333" customFormat="false" ht="12.75" hidden="false" customHeight="false" outlineLevel="0" collapsed="false">
      <c r="A333" s="5"/>
      <c r="D333" s="8"/>
      <c r="I333" s="103"/>
      <c r="N333" s="13"/>
      <c r="O333" s="130"/>
      <c r="P333" s="13"/>
      <c r="Q333" s="13"/>
      <c r="R333" s="13"/>
      <c r="S333" s="13"/>
      <c r="T333" s="13"/>
      <c r="U333" s="13"/>
      <c r="V333" s="13"/>
    </row>
    <row r="334" customFormat="false" ht="12.75" hidden="false" customHeight="false" outlineLevel="0" collapsed="false">
      <c r="A334" s="5"/>
      <c r="G334" s="29" t="str">
        <f aca="false">IF(F327&lt;&gt;"","COMPLETE! Continue to Step 6a: Command School","")</f>
        <v/>
      </c>
      <c r="J334" s="2" t="s">
        <v>3</v>
      </c>
      <c r="N334" s="13"/>
      <c r="O334" s="130"/>
      <c r="P334" s="13"/>
      <c r="Q334" s="13"/>
      <c r="R334" s="13"/>
      <c r="S334" s="13"/>
      <c r="T334" s="13"/>
      <c r="U334" s="13"/>
      <c r="V334" s="13"/>
    </row>
    <row r="335" customFormat="false" ht="12.75" hidden="false" customHeight="false" outlineLevel="0" collapsed="false">
      <c r="A335" s="5"/>
      <c r="D335" s="8"/>
      <c r="F335" s="80"/>
      <c r="N335" s="13"/>
      <c r="O335" s="130"/>
      <c r="P335" s="13"/>
      <c r="Q335" s="13"/>
      <c r="R335" s="13"/>
      <c r="S335" s="13"/>
      <c r="T335" s="13"/>
      <c r="U335" s="13"/>
      <c r="V335" s="13"/>
    </row>
    <row r="336" customFormat="false" ht="12.75" hidden="false" customHeight="false" outlineLevel="0" collapsed="false">
      <c r="A336" s="5"/>
      <c r="B336" s="8" t="s">
        <v>165</v>
      </c>
      <c r="G336" s="34"/>
      <c r="H336" s="34"/>
      <c r="I336" s="34"/>
      <c r="N336" s="13"/>
      <c r="O336" s="130"/>
      <c r="P336" s="13"/>
      <c r="Q336" s="13"/>
      <c r="R336" s="13"/>
      <c r="S336" s="13"/>
      <c r="T336" s="13"/>
      <c r="U336" s="13"/>
      <c r="V336" s="13"/>
    </row>
    <row r="337" customFormat="false" ht="12.75" hidden="false" customHeight="false" outlineLevel="0" collapsed="false">
      <c r="A337" s="5"/>
      <c r="C337" s="2" t="s">
        <v>166</v>
      </c>
      <c r="N337" s="13"/>
      <c r="O337" s="130"/>
      <c r="P337" s="13"/>
      <c r="Q337" s="13"/>
      <c r="R337" s="13"/>
      <c r="S337" s="13"/>
      <c r="T337" s="13"/>
      <c r="U337" s="13"/>
      <c r="V337" s="13"/>
    </row>
    <row r="338" customFormat="false" ht="12.75" hidden="false" customHeight="false" outlineLevel="0" collapsed="false">
      <c r="A338" s="5"/>
      <c r="C338" s="2" t="s">
        <v>167</v>
      </c>
      <c r="H338" s="40"/>
      <c r="I338" s="40"/>
      <c r="N338" s="13"/>
      <c r="O338" s="130"/>
      <c r="P338" s="13"/>
      <c r="Q338" s="13"/>
      <c r="R338" s="13"/>
      <c r="S338" s="13"/>
      <c r="T338" s="13"/>
      <c r="U338" s="13"/>
      <c r="V338" s="13"/>
    </row>
    <row r="339" customFormat="false" ht="12.75" hidden="false" customHeight="false" outlineLevel="0" collapsed="false">
      <c r="A339" s="5"/>
      <c r="C339" s="2" t="s">
        <v>168</v>
      </c>
      <c r="N339" s="13"/>
      <c r="O339" s="130"/>
      <c r="P339" s="13"/>
      <c r="Q339" s="13"/>
      <c r="R339" s="13"/>
      <c r="S339" s="13"/>
      <c r="T339" s="13"/>
      <c r="U339" s="13"/>
      <c r="V339" s="13"/>
    </row>
    <row r="340" customFormat="false" ht="12.75" hidden="false" customHeight="false" outlineLevel="0" collapsed="false">
      <c r="A340" s="5"/>
      <c r="N340" s="13"/>
      <c r="O340" s="130"/>
      <c r="P340" s="13"/>
      <c r="Q340" s="13"/>
      <c r="R340" s="13"/>
      <c r="S340" s="13"/>
      <c r="T340" s="13"/>
      <c r="U340" s="13"/>
      <c r="V340" s="13"/>
    </row>
    <row r="341" customFormat="false" ht="12.75" hidden="false" customHeight="false" outlineLevel="0" collapsed="false">
      <c r="A341" s="1" t="b">
        <f aca="false">FALSE()</f>
        <v>0</v>
      </c>
      <c r="N341" s="13"/>
      <c r="O341" s="130"/>
      <c r="P341" s="13"/>
      <c r="Q341" s="13"/>
      <c r="R341" s="13"/>
      <c r="S341" s="13"/>
      <c r="T341" s="13"/>
      <c r="U341" s="13"/>
      <c r="V341" s="13"/>
    </row>
    <row r="342" customFormat="false" ht="12.75" hidden="false" customHeight="false" outlineLevel="0" collapsed="false">
      <c r="A342" s="1" t="b">
        <f aca="false">FALSE()</f>
        <v>0</v>
      </c>
      <c r="N342" s="13"/>
      <c r="O342" s="130"/>
      <c r="P342" s="13"/>
      <c r="Q342" s="13"/>
      <c r="R342" s="13"/>
      <c r="S342" s="13"/>
      <c r="T342" s="13"/>
      <c r="U342" s="13"/>
      <c r="V342" s="13"/>
    </row>
    <row r="343" customFormat="false" ht="12.75" hidden="false" customHeight="false" outlineLevel="0" collapsed="false">
      <c r="C343" s="2" t="str">
        <f aca="false">IF(A341=TRUE(),"Administration","")</f>
        <v/>
      </c>
      <c r="E343" s="2" t="str">
        <f aca="false">IF(A341=TRUE(),40,"")</f>
        <v/>
      </c>
      <c r="G343" s="2" t="str">
        <f aca="false">IF(A341=FALSE(),"",IF(A342=TRUE(),"Federation History",""))</f>
        <v/>
      </c>
      <c r="I343" s="2" t="str">
        <f aca="false">IF(A341=FALSE(),"",IF(A342=TRUE(),5,""))</f>
        <v/>
      </c>
      <c r="N343" s="13"/>
      <c r="O343" s="130"/>
      <c r="P343" s="13"/>
      <c r="Q343" s="13"/>
      <c r="R343" s="13"/>
      <c r="S343" s="13"/>
      <c r="T343" s="13"/>
      <c r="U343" s="13"/>
      <c r="V343" s="13"/>
    </row>
    <row r="344" customFormat="false" ht="12.75" hidden="false" customHeight="false" outlineLevel="0" collapsed="false">
      <c r="C344" s="2" t="str">
        <f aca="false">IF(A341=TRUE(),"Computer Operation","")</f>
        <v/>
      </c>
      <c r="E344" s="2" t="str">
        <f aca="false">IF(A341=TRUE(),15,"")</f>
        <v/>
      </c>
      <c r="G344" s="2" t="str">
        <f aca="false">IF(A341=FALSE(),"",IF(A342=TRUE(),"Federation Law",""))</f>
        <v/>
      </c>
      <c r="I344" s="2" t="str">
        <f aca="false">IF(A341=FALSE(),"",IF(A342=TRUE(),10,""))</f>
        <v/>
      </c>
      <c r="N344" s="13"/>
      <c r="O344" s="130"/>
      <c r="P344" s="13"/>
      <c r="Q344" s="13"/>
      <c r="R344" s="13"/>
      <c r="S344" s="13"/>
      <c r="T344" s="13"/>
      <c r="U344" s="13"/>
      <c r="V344" s="13"/>
    </row>
    <row r="345" customFormat="false" ht="12.75" hidden="false" customHeight="false" outlineLevel="0" collapsed="false">
      <c r="C345" s="2" t="str">
        <f aca="false">IF(A341=TRUE(),"Leadership","")</f>
        <v/>
      </c>
      <c r="E345" s="2" t="str">
        <f aca="false">IF(A341=TRUE(),20,"")</f>
        <v/>
      </c>
      <c r="G345" s="2" t="str">
        <f aca="false">IF(A341=FALSE(),"",IF(A342=TRUE(),"Leadership",""))</f>
        <v/>
      </c>
      <c r="I345" s="2" t="str">
        <f aca="false">IF(A341=FALSE(),"",IF(A342=TRUE(),10,""))</f>
        <v/>
      </c>
      <c r="N345" s="13"/>
      <c r="O345" s="130"/>
      <c r="P345" s="13"/>
      <c r="Q345" s="13"/>
      <c r="R345" s="13"/>
      <c r="S345" s="13"/>
      <c r="T345" s="13"/>
      <c r="U345" s="13"/>
      <c r="V345" s="13"/>
    </row>
    <row r="346" customFormat="false" ht="12.75" hidden="false" customHeight="false" outlineLevel="0" collapsed="false">
      <c r="G346" s="2" t="str">
        <f aca="false">IF(A341=FALSE(),"",IF(A342=TRUE(),"Negotiation/Diplomacy",""))</f>
        <v/>
      </c>
      <c r="I346" s="2" t="str">
        <f aca="false">IF(A341=FALSE(),"",IF(A342=TRUE(),20,""))</f>
        <v/>
      </c>
      <c r="N346" s="13"/>
      <c r="O346" s="130"/>
      <c r="P346" s="13"/>
      <c r="Q346" s="13"/>
      <c r="R346" s="13"/>
      <c r="S346" s="13"/>
      <c r="T346" s="13"/>
      <c r="U346" s="13"/>
      <c r="V346" s="13"/>
    </row>
    <row r="347" customFormat="false" ht="12.75" hidden="false" customHeight="false" outlineLevel="0" collapsed="false">
      <c r="G347" s="2" t="str">
        <f aca="false">IF(A341=FALSE(),"",IF(A342=TRUE(),"Starship Combat Tactics/Strategy",""))</f>
        <v/>
      </c>
      <c r="I347" s="2" t="str">
        <f aca="false">IF(A341=FALSE(),"",IF(A342=TRUE(),20,""))</f>
        <v/>
      </c>
      <c r="N347" s="13"/>
      <c r="O347" s="130"/>
      <c r="P347" s="13"/>
      <c r="Q347" s="13"/>
      <c r="R347" s="13"/>
      <c r="S347" s="13"/>
      <c r="T347" s="13"/>
      <c r="U347" s="13"/>
      <c r="V347" s="13"/>
    </row>
    <row r="348" customFormat="false" ht="12.75" hidden="false" customHeight="false" outlineLevel="0" collapsed="false">
      <c r="D348" s="8"/>
      <c r="F348" s="80"/>
      <c r="N348" s="13"/>
      <c r="O348" s="130"/>
      <c r="P348" s="13"/>
      <c r="Q348" s="13"/>
      <c r="R348" s="13"/>
      <c r="S348" s="13"/>
      <c r="T348" s="13"/>
      <c r="U348" s="13"/>
      <c r="V348" s="13"/>
    </row>
    <row r="349" customFormat="false" ht="12.75" hidden="false" customHeight="false" outlineLevel="0" collapsed="false">
      <c r="D349" s="8"/>
      <c r="F349" s="80"/>
      <c r="G349" s="40" t="s">
        <v>169</v>
      </c>
      <c r="N349" s="13"/>
      <c r="O349" s="130"/>
      <c r="P349" s="13"/>
      <c r="Q349" s="13"/>
      <c r="R349" s="13"/>
      <c r="S349" s="13"/>
      <c r="T349" s="13"/>
      <c r="U349" s="13"/>
      <c r="V349" s="13"/>
    </row>
    <row r="350" customFormat="false" ht="12.75" hidden="false" customHeight="false" outlineLevel="0" collapsed="false">
      <c r="D350" s="8"/>
      <c r="N350" s="13"/>
      <c r="O350" s="130"/>
      <c r="P350" s="13"/>
      <c r="Q350" s="13"/>
      <c r="R350" s="13"/>
      <c r="S350" s="13"/>
      <c r="T350" s="13"/>
      <c r="U350" s="13"/>
      <c r="V350" s="13"/>
    </row>
    <row r="351" customFormat="false" ht="12.75" hidden="false" customHeight="false" outlineLevel="0" collapsed="false">
      <c r="B351" s="8" t="s">
        <v>170</v>
      </c>
      <c r="N351" s="13"/>
      <c r="O351" s="130"/>
      <c r="P351" s="13"/>
      <c r="Q351" s="13"/>
      <c r="R351" s="13"/>
      <c r="S351" s="13"/>
      <c r="T351" s="13"/>
      <c r="U351" s="13"/>
      <c r="V351" s="13"/>
    </row>
    <row r="352" customFormat="false" ht="12.75" hidden="false" customHeight="false" outlineLevel="0" collapsed="false">
      <c r="C352" s="2" t="s">
        <v>171</v>
      </c>
      <c r="G352" s="80"/>
      <c r="N352" s="13"/>
      <c r="O352" s="130"/>
      <c r="P352" s="13"/>
      <c r="Q352" s="13"/>
      <c r="R352" s="13"/>
      <c r="S352" s="13"/>
      <c r="T352" s="13"/>
      <c r="U352" s="13"/>
      <c r="V352" s="13"/>
    </row>
    <row r="353" customFormat="false" ht="12.75" hidden="false" customHeight="false" outlineLevel="0" collapsed="false">
      <c r="C353" s="2" t="s">
        <v>172</v>
      </c>
      <c r="N353" s="13"/>
      <c r="O353" s="130"/>
      <c r="P353" s="13"/>
      <c r="Q353" s="13"/>
      <c r="R353" s="13"/>
      <c r="S353" s="13"/>
      <c r="T353" s="13"/>
      <c r="U353" s="13"/>
      <c r="V353" s="13"/>
    </row>
    <row r="354" customFormat="false" ht="12.75" hidden="false" customHeight="false" outlineLevel="0" collapsed="false">
      <c r="C354" s="2" t="s">
        <v>173</v>
      </c>
      <c r="N354" s="13"/>
      <c r="O354" s="130"/>
      <c r="P354" s="13"/>
      <c r="Q354" s="13"/>
      <c r="R354" s="13"/>
      <c r="S354" s="13"/>
      <c r="T354" s="13"/>
      <c r="U354" s="13"/>
      <c r="V354" s="13"/>
    </row>
    <row r="355" customFormat="false" ht="12.75" hidden="false" customHeight="false" outlineLevel="0" collapsed="false">
      <c r="C355" s="2" t="s">
        <v>174</v>
      </c>
      <c r="E355" s="1" t="str">
        <f aca="false">IF(A341=FALSE(),"",ROUNDDOWN((E51/10),0))</f>
        <v/>
      </c>
      <c r="G355" s="1" t="str">
        <f aca="false">IF(OR(A342=FALSE(),A341=FALSE()),"",ROUNDDOWN((E51/10),0))</f>
        <v/>
      </c>
      <c r="H355" s="80"/>
      <c r="I355" s="80"/>
      <c r="N355" s="13"/>
      <c r="O355" s="130"/>
      <c r="P355" s="13"/>
      <c r="Q355" s="13"/>
      <c r="R355" s="13"/>
      <c r="S355" s="13"/>
      <c r="T355" s="13"/>
      <c r="U355" s="13"/>
      <c r="V355" s="13"/>
    </row>
    <row r="356" customFormat="false" ht="12.75" hidden="false" customHeight="false" outlineLevel="0" collapsed="false">
      <c r="G356" s="31" t="str">
        <f aca="false">IF(SUM(E355,G355)-SUM($B$358:$B$405,$H$358:$H$405)=0,"COMPLETE! Continue to Step 8: Post Academy Service",IF(SUM($B$358:$B$405,$H$358:$H$405)&gt;SUM(E355,G355),"ERROR: You Have Exceeded Your Choices","You Have "&amp;SUM(E355,G355)-SUM($B$358:$B$405,$H$358:$H$405)&amp;" Choices Left"))</f>
        <v>COMPLETE! Continue to Step 8: Post Academy Service</v>
      </c>
      <c r="N356" s="13"/>
      <c r="O356" s="130"/>
      <c r="P356" s="13"/>
      <c r="Q356" s="13"/>
      <c r="R356" s="13"/>
      <c r="S356" s="13"/>
      <c r="T356" s="13"/>
      <c r="U356" s="13"/>
      <c r="V356" s="13"/>
    </row>
    <row r="357" customFormat="false" ht="12.75" hidden="false" customHeight="false" outlineLevel="0" collapsed="false">
      <c r="B357" s="85"/>
      <c r="C357" s="55"/>
      <c r="D357" s="55"/>
      <c r="E357" s="34"/>
      <c r="F357" s="34"/>
      <c r="H357" s="34"/>
      <c r="I357" s="55"/>
      <c r="J357" s="55"/>
      <c r="K357" s="34"/>
      <c r="L357" s="34"/>
      <c r="N357" s="13"/>
      <c r="O357" s="13"/>
      <c r="P357" s="13"/>
      <c r="Q357" s="13"/>
      <c r="R357" s="13"/>
      <c r="S357" s="13"/>
      <c r="T357" s="13"/>
      <c r="U357" s="13"/>
      <c r="V357" s="13"/>
    </row>
    <row r="358" customFormat="false" ht="20.1" hidden="false" customHeight="true" outlineLevel="0" collapsed="false">
      <c r="B358" s="132"/>
      <c r="C358" s="13" t="b">
        <f aca="false">FALSE()</f>
        <v>0</v>
      </c>
      <c r="D358" s="131" t="str">
        <f aca="false">D271</f>
        <v>Administration </v>
      </c>
      <c r="E358" s="89"/>
      <c r="F358" s="19"/>
      <c r="H358" s="132"/>
      <c r="I358" s="13" t="b">
        <f aca="false">FALSE()</f>
        <v>0</v>
      </c>
      <c r="J358" s="133" t="str">
        <f aca="false">J271</f>
        <v>Meteorology</v>
      </c>
      <c r="K358" s="42"/>
      <c r="N358" s="13"/>
      <c r="O358" s="13"/>
      <c r="P358" s="13"/>
      <c r="Q358" s="13"/>
      <c r="R358" s="13"/>
      <c r="S358" s="13"/>
      <c r="T358" s="13"/>
      <c r="U358" s="13"/>
      <c r="V358" s="13"/>
      <c r="Y358" s="42"/>
      <c r="Z358" s="3"/>
    </row>
    <row r="359" customFormat="false" ht="20.1" hidden="false" customHeight="true" outlineLevel="0" collapsed="false">
      <c r="B359" s="132"/>
      <c r="C359" s="13" t="b">
        <f aca="false">FALSE()</f>
        <v>0</v>
      </c>
      <c r="D359" s="131" t="str">
        <f aca="false">D272</f>
        <v>Archeology (  )</v>
      </c>
      <c r="E359" s="89"/>
      <c r="F359" s="19"/>
      <c r="H359" s="132"/>
      <c r="I359" s="13" t="b">
        <f aca="false">FALSE()</f>
        <v>0</v>
      </c>
      <c r="J359" s="133" t="str">
        <f aca="false">J272</f>
        <v>Negotiation/Diplomacy</v>
      </c>
      <c r="K359" s="42"/>
      <c r="N359" s="13"/>
      <c r="O359" s="13"/>
      <c r="P359" s="13"/>
      <c r="Q359" s="13"/>
      <c r="R359" s="13"/>
      <c r="S359" s="13"/>
      <c r="T359" s="13"/>
      <c r="U359" s="13"/>
      <c r="V359" s="13"/>
      <c r="Y359" s="42"/>
      <c r="Z359" s="3"/>
    </row>
    <row r="360" customFormat="false" ht="20.1" hidden="false" customHeight="true" outlineLevel="0" collapsed="false">
      <c r="B360" s="132"/>
      <c r="C360" s="13" t="b">
        <f aca="false">FALSE()</f>
        <v>0</v>
      </c>
      <c r="D360" s="131" t="str">
        <f aca="false">D273</f>
        <v>Artistic Ability (  )</v>
      </c>
      <c r="E360" s="45" t="str">
        <f aca="false">IF(AND(C360=TRUE(),AA$72=""),"specify-&gt;","")</f>
        <v/>
      </c>
      <c r="F360" s="19"/>
      <c r="H360" s="132"/>
      <c r="I360" s="13" t="b">
        <f aca="false">FALSE()</f>
        <v>0</v>
      </c>
      <c r="J360" s="133" t="str">
        <f aca="false">J273</f>
        <v>Pathology</v>
      </c>
      <c r="K360" s="42"/>
      <c r="L360" s="34"/>
      <c r="N360" s="13"/>
      <c r="O360" s="13"/>
      <c r="P360" s="13"/>
      <c r="Q360" s="13"/>
      <c r="R360" s="13"/>
      <c r="S360" s="13"/>
      <c r="T360" s="13"/>
      <c r="U360" s="13"/>
      <c r="V360" s="13"/>
      <c r="Y360" s="42"/>
      <c r="Z360" s="3"/>
    </row>
    <row r="361" customFormat="false" ht="20.1" hidden="false" customHeight="true" outlineLevel="0" collapsed="false">
      <c r="B361" s="132"/>
      <c r="C361" s="13" t="b">
        <f aca="false">FALSE()</f>
        <v>0</v>
      </c>
      <c r="D361" s="131" t="str">
        <f aca="false">D274</f>
        <v>Astrogation</v>
      </c>
      <c r="E361" s="42"/>
      <c r="F361" s="34"/>
      <c r="H361" s="132"/>
      <c r="I361" s="13" t="b">
        <f aca="false">FALSE()</f>
        <v>0</v>
      </c>
      <c r="J361" s="133" t="str">
        <f aca="false">J274</f>
        <v>Personal Combat (armed) (  )</v>
      </c>
      <c r="K361" s="45" t="str">
        <f aca="false">IF(AND(I361=TRUE(),$AA$96=""),"specify-&gt;","")</f>
        <v/>
      </c>
      <c r="L361" s="34"/>
      <c r="N361" s="13"/>
      <c r="O361" s="13"/>
      <c r="P361" s="13"/>
      <c r="Q361" s="13"/>
      <c r="R361" s="13"/>
      <c r="S361" s="13"/>
      <c r="T361" s="13"/>
      <c r="U361" s="13"/>
      <c r="V361" s="13"/>
      <c r="Y361" s="42"/>
      <c r="Z361" s="3"/>
    </row>
    <row r="362" customFormat="false" ht="20.1" hidden="false" customHeight="true" outlineLevel="0" collapsed="false">
      <c r="B362" s="132"/>
      <c r="C362" s="13" t="b">
        <f aca="false">FALSE()</f>
        <v>0</v>
      </c>
      <c r="D362" s="131" t="str">
        <f aca="false">D275</f>
        <v>Astronautics</v>
      </c>
      <c r="E362" s="42"/>
      <c r="F362" s="34"/>
      <c r="H362" s="132"/>
      <c r="I362" s="13" t="b">
        <f aca="false">FALSE()</f>
        <v>0</v>
      </c>
      <c r="J362" s="133" t="str">
        <f aca="false">J275</f>
        <v>Personal Combat (unarmed)</v>
      </c>
      <c r="K362" s="42"/>
      <c r="L362" s="34"/>
      <c r="N362" s="13"/>
      <c r="O362" s="13"/>
      <c r="P362" s="13"/>
      <c r="Q362" s="13"/>
      <c r="R362" s="13"/>
      <c r="S362" s="13"/>
      <c r="T362" s="13"/>
      <c r="U362" s="13"/>
      <c r="V362" s="13"/>
      <c r="Y362" s="42"/>
      <c r="Z362" s="3"/>
    </row>
    <row r="363" customFormat="false" ht="20.1" hidden="false" customHeight="true" outlineLevel="0" collapsed="false">
      <c r="B363" s="132"/>
      <c r="C363" s="13" t="b">
        <f aca="false">FALSE()</f>
        <v>0</v>
      </c>
      <c r="D363" s="131" t="str">
        <f aca="false">D276</f>
        <v>Astronomy</v>
      </c>
      <c r="E363" s="42"/>
      <c r="F363" s="19"/>
      <c r="H363" s="132"/>
      <c r="I363" s="13" t="b">
        <f aca="false">FALSE()</f>
        <v>0</v>
      </c>
      <c r="J363" s="133" t="str">
        <f aca="false">J276</f>
        <v>Personal Weapons Technology</v>
      </c>
      <c r="K363" s="42"/>
      <c r="N363" s="13"/>
      <c r="O363" s="13"/>
      <c r="P363" s="13"/>
      <c r="Q363" s="13"/>
      <c r="R363" s="13"/>
      <c r="S363" s="13"/>
      <c r="T363" s="13"/>
      <c r="U363" s="13"/>
      <c r="V363" s="13"/>
      <c r="Y363" s="42"/>
      <c r="Z363" s="52"/>
    </row>
    <row r="364" customFormat="false" ht="20.1" hidden="false" customHeight="true" outlineLevel="0" collapsed="false">
      <c r="B364" s="132"/>
      <c r="C364" s="13" t="b">
        <f aca="false">FALSE()</f>
        <v>0</v>
      </c>
      <c r="D364" s="131" t="str">
        <f aca="false">D277</f>
        <v>Astrophysics</v>
      </c>
      <c r="E364" s="42"/>
      <c r="F364" s="19"/>
      <c r="H364" s="132"/>
      <c r="I364" s="13" t="b">
        <f aca="false">FALSE()</f>
        <v>0</v>
      </c>
      <c r="J364" s="133" t="str">
        <f aca="false">J277</f>
        <v>Physics</v>
      </c>
      <c r="K364" s="42"/>
      <c r="N364" s="13"/>
      <c r="O364" s="13"/>
      <c r="P364" s="13"/>
      <c r="Q364" s="13"/>
      <c r="R364" s="13"/>
      <c r="S364" s="13"/>
      <c r="T364" s="13"/>
      <c r="U364" s="13"/>
      <c r="V364" s="13"/>
      <c r="Y364" s="42"/>
      <c r="Z364" s="3"/>
    </row>
    <row r="365" customFormat="false" ht="20.1" hidden="false" customHeight="true" outlineLevel="0" collapsed="false">
      <c r="B365" s="132"/>
      <c r="C365" s="13" t="b">
        <f aca="false">FALSE()</f>
        <v>0</v>
      </c>
      <c r="D365" s="131" t="str">
        <f aca="false">D278</f>
        <v>Bionics</v>
      </c>
      <c r="E365" s="42"/>
      <c r="F365" s="19"/>
      <c r="H365" s="132"/>
      <c r="I365" s="13" t="b">
        <f aca="false">FALSE()</f>
        <v>0</v>
      </c>
      <c r="J365" s="133" t="str">
        <f aca="false">J278</f>
        <v>Planetary Survival</v>
      </c>
      <c r="K365" s="42"/>
      <c r="N365" s="13"/>
      <c r="O365" s="13"/>
      <c r="P365" s="13"/>
      <c r="Q365" s="13"/>
      <c r="R365" s="13"/>
      <c r="S365" s="13"/>
      <c r="T365" s="13"/>
      <c r="U365" s="13"/>
      <c r="V365" s="13"/>
      <c r="Y365" s="42"/>
      <c r="Z365" s="3"/>
    </row>
    <row r="366" customFormat="false" ht="20.1" hidden="false" customHeight="true" outlineLevel="0" collapsed="false">
      <c r="B366" s="132"/>
      <c r="C366" s="13" t="b">
        <f aca="false">FALSE()</f>
        <v>0</v>
      </c>
      <c r="D366" s="131" t="str">
        <f aca="false">D279</f>
        <v>Botany</v>
      </c>
      <c r="E366" s="42"/>
      <c r="F366" s="19"/>
      <c r="H366" s="132"/>
      <c r="I366" s="13" t="b">
        <f aca="false">FALSE()</f>
        <v>0</v>
      </c>
      <c r="J366" s="133" t="str">
        <f aca="false">J279</f>
        <v>Political Science</v>
      </c>
      <c r="K366" s="42"/>
      <c r="L366" s="34"/>
      <c r="N366" s="13"/>
      <c r="O366" s="13"/>
      <c r="P366" s="13"/>
      <c r="Q366" s="13"/>
      <c r="R366" s="13"/>
      <c r="S366" s="13"/>
      <c r="T366" s="13"/>
      <c r="U366" s="13"/>
      <c r="V366" s="13"/>
      <c r="Y366" s="42"/>
      <c r="Z366" s="3"/>
    </row>
    <row r="367" customFormat="false" ht="20.1" hidden="false" customHeight="true" outlineLevel="0" collapsed="false">
      <c r="B367" s="132"/>
      <c r="C367" s="13" t="b">
        <f aca="false">FALSE()</f>
        <v>0</v>
      </c>
      <c r="D367" s="131" t="str">
        <f aca="false">D280</f>
        <v>Bribery</v>
      </c>
      <c r="E367" s="42"/>
      <c r="F367" s="19"/>
      <c r="H367" s="132"/>
      <c r="I367" s="13" t="b">
        <f aca="false">FALSE()</f>
        <v>0</v>
      </c>
      <c r="J367" s="133" t="str">
        <f aca="false">J280</f>
        <v>Psychology ( 0 )</v>
      </c>
      <c r="K367" s="45" t="str">
        <f aca="false">IF(AND(I367=TRUE(),$AA$92=""),"specify-&gt;","")</f>
        <v/>
      </c>
      <c r="L367" s="34"/>
      <c r="N367" s="13"/>
      <c r="O367" s="13"/>
      <c r="P367" s="13"/>
      <c r="Q367" s="13"/>
      <c r="R367" s="13"/>
      <c r="S367" s="13"/>
      <c r="T367" s="13"/>
      <c r="U367" s="13"/>
      <c r="V367" s="13"/>
      <c r="Y367" s="42"/>
      <c r="Z367" s="52"/>
    </row>
    <row r="368" customFormat="false" ht="20.1" hidden="false" customHeight="true" outlineLevel="0" collapsed="false">
      <c r="B368" s="132"/>
      <c r="C368" s="13" t="b">
        <f aca="false">FALSE()</f>
        <v>0</v>
      </c>
      <c r="D368" s="131" t="str">
        <f aca="false">D281</f>
        <v>Carousing</v>
      </c>
      <c r="E368" s="42"/>
      <c r="F368" s="19"/>
      <c r="H368" s="132"/>
      <c r="I368" s="13" t="b">
        <f aca="false">FALSE()</f>
        <v>0</v>
      </c>
      <c r="J368" s="133" t="str">
        <f aca="false">J281</f>
        <v>Psychology (  )</v>
      </c>
      <c r="K368" s="45" t="str">
        <f aca="false">IF(AND(I368=TRUE(),$AA$93=""),"specify-&gt;","")</f>
        <v/>
      </c>
      <c r="L368" s="34"/>
      <c r="N368" s="13"/>
      <c r="O368" s="13"/>
      <c r="P368" s="13"/>
      <c r="Q368" s="13"/>
      <c r="R368" s="13"/>
      <c r="S368" s="13"/>
      <c r="T368" s="13"/>
      <c r="U368" s="13"/>
      <c r="V368" s="13"/>
      <c r="Y368" s="42"/>
      <c r="Z368" s="52"/>
    </row>
    <row r="369" customFormat="false" ht="20.1" hidden="false" customHeight="true" outlineLevel="0" collapsed="false">
      <c r="B369" s="132"/>
      <c r="C369" s="13" t="b">
        <f aca="false">FALSE()</f>
        <v>0</v>
      </c>
      <c r="D369" s="131" t="str">
        <f aca="false">D282</f>
        <v>Chemistry</v>
      </c>
      <c r="E369" s="42"/>
      <c r="F369" s="19"/>
      <c r="H369" s="132"/>
      <c r="I369" s="13" t="b">
        <f aca="false">FALSE()</f>
        <v>0</v>
      </c>
      <c r="J369" s="133" t="str">
        <f aca="false">J282</f>
        <v>Psychology (  )</v>
      </c>
      <c r="K369" s="45" t="str">
        <f aca="false">IF(AND(I369=TRUE(),$AA$94=""),"specify-&gt;","")</f>
        <v/>
      </c>
      <c r="L369" s="34"/>
      <c r="N369" s="13"/>
      <c r="O369" s="13"/>
      <c r="P369" s="13"/>
      <c r="Q369" s="13"/>
      <c r="R369" s="13"/>
      <c r="S369" s="13"/>
      <c r="T369" s="13"/>
      <c r="U369" s="13"/>
      <c r="V369" s="13"/>
      <c r="Y369" s="42"/>
      <c r="Z369" s="3"/>
    </row>
    <row r="370" customFormat="false" ht="20.1" hidden="false" customHeight="true" outlineLevel="0" collapsed="false">
      <c r="B370" s="132"/>
      <c r="C370" s="13" t="b">
        <f aca="false">FALSE()</f>
        <v>0</v>
      </c>
      <c r="D370" s="131" t="str">
        <f aca="false">D283</f>
        <v>Communications Systems Operation</v>
      </c>
      <c r="E370" s="42"/>
      <c r="F370" s="19"/>
      <c r="H370" s="132"/>
      <c r="I370" s="13" t="b">
        <f aca="false">FALSE()</f>
        <v>0</v>
      </c>
      <c r="J370" s="133" t="str">
        <f aca="false">J283</f>
        <v>Psychology (  )</v>
      </c>
      <c r="K370" s="45" t="str">
        <f aca="false">IF(AND(I370=TRUE(),$AA$95=""),"specify-&gt;","")</f>
        <v/>
      </c>
      <c r="L370" s="34"/>
      <c r="N370" s="13"/>
      <c r="O370" s="13"/>
      <c r="P370" s="13"/>
      <c r="Q370" s="13"/>
      <c r="R370" s="13"/>
      <c r="S370" s="13"/>
      <c r="T370" s="13"/>
      <c r="U370" s="13"/>
      <c r="V370" s="13"/>
      <c r="Y370" s="42"/>
      <c r="Z370" s="3"/>
    </row>
    <row r="371" customFormat="false" ht="20.1" hidden="false" customHeight="true" outlineLevel="0" collapsed="false">
      <c r="B371" s="132"/>
      <c r="C371" s="13" t="b">
        <f aca="false">FALSE()</f>
        <v>0</v>
      </c>
      <c r="D371" s="131" t="str">
        <f aca="false">D284</f>
        <v>Communications Systems Technology </v>
      </c>
      <c r="E371" s="42"/>
      <c r="F371" s="19"/>
      <c r="H371" s="132"/>
      <c r="I371" s="13" t="b">
        <f aca="false">FALSE()</f>
        <v>0</v>
      </c>
      <c r="J371" s="133" t="str">
        <f aca="false">J284</f>
        <v>Racial Culture/Federation History </v>
      </c>
      <c r="K371" s="45"/>
      <c r="L371" s="19"/>
      <c r="N371" s="13"/>
      <c r="O371" s="13"/>
      <c r="P371" s="13"/>
      <c r="Q371" s="13"/>
      <c r="R371" s="13"/>
      <c r="S371" s="13"/>
      <c r="T371" s="13"/>
      <c r="U371" s="13"/>
      <c r="V371" s="13"/>
      <c r="Y371" s="42"/>
      <c r="Z371" s="3"/>
    </row>
    <row r="372" customFormat="false" ht="20.1" hidden="false" customHeight="true" outlineLevel="0" collapsed="false">
      <c r="B372" s="132"/>
      <c r="C372" s="13" t="b">
        <f aca="false">FALSE()</f>
        <v>0</v>
      </c>
      <c r="D372" s="131" t="str">
        <f aca="false">D285</f>
        <v>Computer Operation</v>
      </c>
      <c r="E372" s="42"/>
      <c r="F372" s="19"/>
      <c r="H372" s="132"/>
      <c r="I372" s="13" t="b">
        <f aca="false">FALSE()</f>
        <v>0</v>
      </c>
      <c r="J372" s="133" t="str">
        <f aca="false">J285</f>
        <v>Racial Culture/History (  )</v>
      </c>
      <c r="K372" s="45" t="str">
        <f aca="false">IF(AND(I372=TRUE(),$AA$89=""),"specify-&gt;","")</f>
        <v/>
      </c>
      <c r="L372" s="19"/>
      <c r="N372" s="13"/>
      <c r="O372" s="13"/>
      <c r="P372" s="13"/>
      <c r="Q372" s="13"/>
      <c r="R372" s="13"/>
      <c r="S372" s="13"/>
      <c r="T372" s="13"/>
      <c r="U372" s="13"/>
      <c r="V372" s="13"/>
      <c r="Y372" s="42"/>
      <c r="Z372" s="3"/>
    </row>
    <row r="373" customFormat="false" ht="20.1" hidden="false" customHeight="true" outlineLevel="0" collapsed="false">
      <c r="B373" s="132"/>
      <c r="C373" s="13" t="b">
        <f aca="false">FALSE()</f>
        <v>0</v>
      </c>
      <c r="D373" s="131" t="str">
        <f aca="false">D286</f>
        <v>Computer Science</v>
      </c>
      <c r="E373" s="42"/>
      <c r="F373" s="19"/>
      <c r="H373" s="132"/>
      <c r="I373" s="13" t="b">
        <f aca="false">FALSE()</f>
        <v>0</v>
      </c>
      <c r="J373" s="133" t="str">
        <f aca="false">J286</f>
        <v>Racial Culture/History (  )</v>
      </c>
      <c r="K373" s="45" t="str">
        <f aca="false">IF(AND(I373=TRUE(),$AA$90=""),"specify-&gt;","")</f>
        <v/>
      </c>
      <c r="L373" s="19"/>
      <c r="N373" s="13"/>
      <c r="O373" s="13"/>
      <c r="P373" s="13"/>
      <c r="Q373" s="13"/>
      <c r="R373" s="13"/>
      <c r="S373" s="13"/>
      <c r="T373" s="13"/>
      <c r="U373" s="13"/>
      <c r="V373" s="13"/>
      <c r="Y373" s="42"/>
      <c r="Z373" s="3"/>
    </row>
    <row r="374" customFormat="false" ht="20.1" hidden="false" customHeight="true" outlineLevel="0" collapsed="false">
      <c r="B374" s="132"/>
      <c r="C374" s="13" t="b">
        <f aca="false">FALSE()</f>
        <v>0</v>
      </c>
      <c r="D374" s="131" t="str">
        <f aca="false">D287</f>
        <v>Computer Technology</v>
      </c>
      <c r="E374" s="42"/>
      <c r="F374" s="19"/>
      <c r="H374" s="132"/>
      <c r="I374" s="13" t="b">
        <f aca="false">FALSE()</f>
        <v>0</v>
      </c>
      <c r="J374" s="133" t="str">
        <f aca="false">J287</f>
        <v>Racial Culture/History (  )</v>
      </c>
      <c r="K374" s="45" t="str">
        <f aca="false">IF(AND(I374=TRUE(),$AA$91=""),"specify-&gt;","")</f>
        <v/>
      </c>
      <c r="L374" s="19"/>
      <c r="N374" s="13"/>
      <c r="O374" s="13"/>
      <c r="P374" s="13"/>
      <c r="Q374" s="13"/>
      <c r="R374" s="13"/>
      <c r="S374" s="13"/>
      <c r="T374" s="13"/>
      <c r="U374" s="13"/>
      <c r="V374" s="13"/>
      <c r="Y374" s="42"/>
      <c r="Z374" s="3"/>
    </row>
    <row r="375" customFormat="false" ht="20.1" hidden="false" customHeight="true" outlineLevel="0" collapsed="false">
      <c r="B375" s="132"/>
      <c r="C375" s="13" t="b">
        <f aca="false">FALSE()</f>
        <v>0</v>
      </c>
      <c r="D375" s="131" t="str">
        <f aca="false">D288</f>
        <v>Damage Control Procedures</v>
      </c>
      <c r="E375" s="42"/>
      <c r="F375" s="19"/>
      <c r="H375" s="132"/>
      <c r="I375" s="13" t="b">
        <f aca="false">FALSE()</f>
        <v>0</v>
      </c>
      <c r="J375" s="133" t="str">
        <f aca="false">J288</f>
        <v>Security Procedures</v>
      </c>
      <c r="K375" s="42"/>
      <c r="N375" s="13"/>
      <c r="O375" s="13"/>
      <c r="P375" s="13"/>
      <c r="Q375" s="13"/>
      <c r="R375" s="13"/>
      <c r="S375" s="13"/>
      <c r="T375" s="13"/>
      <c r="U375" s="13"/>
      <c r="V375" s="13"/>
      <c r="Y375" s="42"/>
      <c r="Z375" s="3"/>
    </row>
    <row r="376" customFormat="false" ht="20.1" hidden="false" customHeight="true" outlineLevel="0" collapsed="false">
      <c r="B376" s="132"/>
      <c r="C376" s="13" t="b">
        <f aca="false">FALSE()</f>
        <v>0</v>
      </c>
      <c r="D376" s="131" t="str">
        <f aca="false">D289</f>
        <v>Deflector Shield Operation</v>
      </c>
      <c r="E376" s="42"/>
      <c r="F376" s="19"/>
      <c r="H376" s="132"/>
      <c r="I376" s="2" t="b">
        <f aca="false">FALSE()</f>
        <v>0</v>
      </c>
      <c r="J376" s="13" t="s">
        <v>136</v>
      </c>
      <c r="N376" s="13"/>
      <c r="O376" s="13"/>
      <c r="P376" s="13"/>
      <c r="Q376" s="13"/>
      <c r="R376" s="13"/>
      <c r="S376" s="13"/>
      <c r="T376" s="13"/>
      <c r="U376" s="13"/>
      <c r="V376" s="13"/>
      <c r="Y376" s="42"/>
      <c r="Z376" s="3"/>
    </row>
    <row r="377" customFormat="false" ht="20.1" hidden="false" customHeight="true" outlineLevel="0" collapsed="false">
      <c r="B377" s="132"/>
      <c r="C377" s="13" t="b">
        <f aca="false">FALSE()</f>
        <v>0</v>
      </c>
      <c r="D377" s="131" t="str">
        <f aca="false">D290</f>
        <v>Deflector Shield Technology</v>
      </c>
      <c r="E377" s="42"/>
      <c r="F377" s="19"/>
      <c r="H377" s="132"/>
      <c r="I377" s="13" t="b">
        <f aca="false">FALSE()</f>
        <v>0</v>
      </c>
      <c r="J377" s="133" t="str">
        <f aca="false">J290</f>
        <v>Shuttlecraft Systems Technology</v>
      </c>
      <c r="K377" s="42"/>
      <c r="N377" s="13"/>
      <c r="O377" s="13"/>
      <c r="P377" s="13"/>
      <c r="Q377" s="13"/>
      <c r="R377" s="13"/>
      <c r="S377" s="13"/>
      <c r="T377" s="13"/>
      <c r="U377" s="13"/>
      <c r="V377" s="13"/>
      <c r="Y377" s="42"/>
      <c r="Z377" s="3"/>
    </row>
    <row r="378" customFormat="false" ht="20.1" hidden="false" customHeight="true" outlineLevel="0" collapsed="false">
      <c r="B378" s="132"/>
      <c r="C378" s="13" t="b">
        <f aca="false">FALSE()</f>
        <v>0</v>
      </c>
      <c r="D378" s="131" t="str">
        <f aca="false">D291</f>
        <v>Ecology</v>
      </c>
      <c r="E378" s="42"/>
      <c r="F378" s="19"/>
      <c r="H378" s="132"/>
      <c r="I378" s="13" t="b">
        <f aca="false">FALSE()</f>
        <v>0</v>
      </c>
      <c r="J378" s="133" t="str">
        <f aca="false">J291</f>
        <v>Shuttlecraft Pilot</v>
      </c>
      <c r="K378" s="42"/>
      <c r="N378" s="13"/>
      <c r="O378" s="13"/>
      <c r="P378" s="13"/>
      <c r="Q378" s="13"/>
      <c r="R378" s="13"/>
      <c r="S378" s="13"/>
      <c r="T378" s="13"/>
      <c r="U378" s="13"/>
      <c r="V378" s="13"/>
      <c r="Y378" s="42"/>
      <c r="Z378" s="3"/>
    </row>
    <row r="379" customFormat="false" ht="20.1" hidden="false" customHeight="true" outlineLevel="0" collapsed="false">
      <c r="B379" s="132"/>
      <c r="C379" s="13" t="b">
        <f aca="false">FALSE()</f>
        <v>0</v>
      </c>
      <c r="D379" s="131" t="str">
        <f aca="false">D292</f>
        <v>Electronics Technology</v>
      </c>
      <c r="E379" s="42"/>
      <c r="F379" s="19"/>
      <c r="H379" s="132"/>
      <c r="I379" s="13" t="b">
        <f aca="false">FALSE()</f>
        <v>0</v>
      </c>
      <c r="J379" s="133" t="str">
        <f aca="false">J292</f>
        <v>Small Equipment Systems Operations</v>
      </c>
      <c r="K379" s="42"/>
      <c r="N379" s="13"/>
      <c r="O379" s="13"/>
      <c r="P379" s="13"/>
      <c r="Q379" s="13"/>
      <c r="R379" s="13"/>
      <c r="S379" s="13"/>
      <c r="T379" s="13"/>
      <c r="U379" s="13"/>
      <c r="V379" s="13"/>
      <c r="Y379" s="42"/>
      <c r="Z379" s="3"/>
    </row>
    <row r="380" customFormat="false" ht="20.1" hidden="false" customHeight="true" outlineLevel="0" collapsed="false">
      <c r="B380" s="132"/>
      <c r="C380" s="13" t="b">
        <f aca="false">FALSE()</f>
        <v>0</v>
      </c>
      <c r="D380" s="131" t="str">
        <f aca="false">D293</f>
        <v>Environmental Suit Operations </v>
      </c>
      <c r="E380" s="42"/>
      <c r="F380" s="19"/>
      <c r="H380" s="132"/>
      <c r="I380" s="13" t="b">
        <f aca="false">FALSE()</f>
        <v>0</v>
      </c>
      <c r="J380" s="133" t="str">
        <f aca="false">J293</f>
        <v>Small Equipment Systems Technology </v>
      </c>
      <c r="K380" s="42"/>
      <c r="N380" s="13"/>
      <c r="O380" s="13"/>
      <c r="P380" s="13"/>
      <c r="Q380" s="13"/>
      <c r="R380" s="13"/>
      <c r="S380" s="13"/>
      <c r="T380" s="13"/>
      <c r="U380" s="13"/>
      <c r="V380" s="13"/>
      <c r="Y380" s="42"/>
      <c r="Z380" s="3"/>
    </row>
    <row r="381" customFormat="false" ht="20.1" hidden="false" customHeight="true" outlineLevel="0" collapsed="false">
      <c r="B381" s="132"/>
      <c r="C381" s="13" t="b">
        <f aca="false">FALSE()</f>
        <v>0</v>
      </c>
      <c r="D381" s="131" t="str">
        <f aca="false">D294</f>
        <v>Exobiology</v>
      </c>
      <c r="E381" s="42"/>
      <c r="F381" s="34"/>
      <c r="H381" s="132"/>
      <c r="I381" s="13" t="b">
        <f aca="false">FALSE()</f>
        <v>0</v>
      </c>
      <c r="J381" s="133" t="str">
        <f aca="false">J294</f>
        <v>Small Unit Tactics</v>
      </c>
      <c r="K381" s="42"/>
      <c r="L381" s="34"/>
      <c r="N381" s="13"/>
      <c r="O381" s="13"/>
      <c r="P381" s="13"/>
      <c r="Q381" s="13"/>
      <c r="R381" s="13"/>
      <c r="S381" s="13"/>
      <c r="T381" s="13"/>
      <c r="U381" s="13"/>
      <c r="V381" s="13"/>
      <c r="Y381" s="42"/>
      <c r="Z381" s="3"/>
    </row>
    <row r="382" customFormat="false" ht="20.1" hidden="false" customHeight="true" outlineLevel="0" collapsed="false">
      <c r="B382" s="132"/>
      <c r="C382" s="13" t="b">
        <f aca="false">FALSE()</f>
        <v>0</v>
      </c>
      <c r="D382" s="131" t="str">
        <f aca="false">D295</f>
        <v>Federation Law</v>
      </c>
      <c r="E382" s="42"/>
      <c r="F382" s="19"/>
      <c r="H382" s="132"/>
      <c r="I382" s="13" t="b">
        <f aca="false">FALSE()</f>
        <v>0</v>
      </c>
      <c r="J382" s="133" t="str">
        <f aca="false">J295</f>
        <v>Sports ( )</v>
      </c>
      <c r="K382" s="72" t="str">
        <f aca="false">IF(AND(I382=TRUE(),$AA$97=""),"specify-&gt;","")</f>
        <v/>
      </c>
      <c r="L382" s="34"/>
      <c r="N382" s="13"/>
      <c r="O382" s="13"/>
      <c r="P382" s="13"/>
      <c r="Q382" s="13"/>
      <c r="R382" s="13"/>
      <c r="S382" s="13"/>
      <c r="T382" s="13"/>
      <c r="U382" s="13"/>
      <c r="V382" s="13"/>
      <c r="Y382" s="42"/>
      <c r="Z382" s="3"/>
    </row>
    <row r="383" customFormat="false" ht="20.1" hidden="false" customHeight="true" outlineLevel="0" collapsed="false">
      <c r="B383" s="132"/>
      <c r="C383" s="13" t="b">
        <f aca="false">FALSE()</f>
        <v>0</v>
      </c>
      <c r="D383" s="131" t="str">
        <f aca="false">D296</f>
        <v>Forgery</v>
      </c>
      <c r="E383" s="42"/>
      <c r="F383" s="19"/>
      <c r="H383" s="132"/>
      <c r="I383" s="13" t="b">
        <f aca="false">FALSE()</f>
        <v>0</v>
      </c>
      <c r="J383" s="133" t="str">
        <f aca="false">J296</f>
        <v>Starship Combat Tactics/Strategy</v>
      </c>
      <c r="K383" s="42"/>
      <c r="L383" s="34"/>
      <c r="N383" s="13"/>
      <c r="O383" s="13"/>
      <c r="P383" s="13"/>
      <c r="Q383" s="13"/>
      <c r="R383" s="13"/>
      <c r="S383" s="13"/>
      <c r="T383" s="13"/>
      <c r="U383" s="13"/>
      <c r="V383" s="13"/>
      <c r="Y383" s="42"/>
      <c r="Z383" s="3"/>
    </row>
    <row r="384" customFormat="false" ht="20.1" hidden="false" customHeight="true" outlineLevel="0" collapsed="false">
      <c r="B384" s="132"/>
      <c r="C384" s="13" t="b">
        <f aca="false">FALSE()</f>
        <v>0</v>
      </c>
      <c r="D384" s="131" t="str">
        <f aca="false">D297</f>
        <v>Gaming ( )</v>
      </c>
      <c r="E384" s="45" t="str">
        <f aca="false">IF(AND(C384=TRUE(),$AA$78=""),"specify-&gt;","")</f>
        <v/>
      </c>
      <c r="F384" s="135"/>
      <c r="H384" s="132"/>
      <c r="I384" s="13" t="b">
        <f aca="false">FALSE()</f>
        <v>0</v>
      </c>
      <c r="J384" s="133" t="str">
        <f aca="false">J297</f>
        <v>Starship Helm Operation</v>
      </c>
      <c r="K384" s="42"/>
      <c r="N384" s="13"/>
      <c r="O384" s="13"/>
      <c r="P384" s="13"/>
      <c r="Q384" s="13"/>
      <c r="R384" s="13"/>
      <c r="S384" s="13"/>
      <c r="T384" s="13"/>
      <c r="U384" s="13"/>
      <c r="V384" s="13"/>
      <c r="Y384" s="42"/>
      <c r="Z384" s="3"/>
    </row>
    <row r="385" customFormat="false" ht="20.1" hidden="false" customHeight="true" outlineLevel="0" collapsed="false">
      <c r="B385" s="132"/>
      <c r="C385" s="34" t="b">
        <f aca="false">FALSE()</f>
        <v>0</v>
      </c>
      <c r="D385" s="134" t="s">
        <v>148</v>
      </c>
      <c r="H385" s="132"/>
      <c r="I385" s="13" t="b">
        <f aca="false">FALSE()</f>
        <v>0</v>
      </c>
      <c r="J385" s="133" t="str">
        <f aca="false">J298</f>
        <v>Starship Sensors</v>
      </c>
      <c r="K385" s="89"/>
      <c r="L385" s="34"/>
      <c r="N385" s="13"/>
      <c r="O385" s="13"/>
      <c r="P385" s="13"/>
      <c r="Q385" s="13"/>
      <c r="R385" s="13"/>
      <c r="S385" s="13"/>
      <c r="T385" s="13"/>
      <c r="U385" s="13"/>
      <c r="V385" s="13"/>
      <c r="Y385" s="42"/>
      <c r="Z385" s="3"/>
    </row>
    <row r="386" customFormat="false" ht="20.1" hidden="false" customHeight="true" outlineLevel="0" collapsed="false">
      <c r="B386" s="132"/>
      <c r="C386" s="13" t="b">
        <f aca="false">FALSE()</f>
        <v>0</v>
      </c>
      <c r="D386" s="131" t="str">
        <f aca="false">D299</f>
        <v>General Medicine ( 0 )</v>
      </c>
      <c r="E386" s="45" t="str">
        <f aca="false">IF(AND(C386=TRUE(),$AA$83=""),"specify-&gt;","")</f>
        <v/>
      </c>
      <c r="F386" s="19"/>
      <c r="H386" s="132"/>
      <c r="I386" s="13" t="b">
        <f aca="false">FALSE()</f>
        <v>0</v>
      </c>
      <c r="J386" s="133" t="str">
        <f aca="false">J299</f>
        <v>Starship Weaponry Operations</v>
      </c>
      <c r="K386" s="89"/>
      <c r="L386" s="34"/>
      <c r="N386" s="13"/>
      <c r="O386" s="13"/>
      <c r="P386" s="13"/>
      <c r="Q386" s="13"/>
      <c r="R386" s="13"/>
      <c r="S386" s="13"/>
      <c r="T386" s="13"/>
      <c r="U386" s="13"/>
      <c r="V386" s="13"/>
      <c r="Y386" s="42"/>
      <c r="Z386" s="3"/>
    </row>
    <row r="387" customFormat="false" ht="20.1" hidden="false" customHeight="true" outlineLevel="0" collapsed="false">
      <c r="B387" s="132"/>
      <c r="C387" s="13" t="b">
        <f aca="false">FALSE()</f>
        <v>0</v>
      </c>
      <c r="D387" s="131" t="str">
        <f aca="false">D300</f>
        <v>General Medicine (  )</v>
      </c>
      <c r="E387" s="45" t="str">
        <f aca="false">IF(AND(C387=TRUE(),$AA$84=""),"specify-&gt;","")</f>
        <v/>
      </c>
      <c r="F387" s="19"/>
      <c r="H387" s="132"/>
      <c r="I387" s="13" t="b">
        <f aca="false">FALSE()</f>
        <v>0</v>
      </c>
      <c r="J387" s="133" t="str">
        <f aca="false">J300</f>
        <v>Starship Weaponry Technology </v>
      </c>
      <c r="K387" s="89"/>
      <c r="L387" s="34"/>
      <c r="N387" s="13"/>
      <c r="O387" s="13"/>
      <c r="P387" s="13"/>
      <c r="Q387" s="13"/>
      <c r="R387" s="13"/>
      <c r="S387" s="13"/>
      <c r="T387" s="13"/>
      <c r="U387" s="13"/>
      <c r="V387" s="13"/>
      <c r="Y387" s="42"/>
      <c r="Z387" s="3"/>
    </row>
    <row r="388" customFormat="false" ht="20.1" hidden="false" customHeight="true" outlineLevel="0" collapsed="false">
      <c r="B388" s="132"/>
      <c r="C388" s="13" t="b">
        <f aca="false">FALSE()</f>
        <v>0</v>
      </c>
      <c r="D388" s="131" t="str">
        <f aca="false">D301</f>
        <v>General Medicine (  )</v>
      </c>
      <c r="E388" s="45" t="str">
        <f aca="false">IF(AND(C388=TRUE(),$AA$85=""),"specify-&gt;","")</f>
        <v/>
      </c>
      <c r="F388" s="19"/>
      <c r="H388" s="132"/>
      <c r="I388" s="13" t="b">
        <f aca="false">FALSE()</f>
        <v>0</v>
      </c>
      <c r="J388" s="133" t="str">
        <f aca="false">J301</f>
        <v>Streetwise</v>
      </c>
      <c r="K388" s="89"/>
      <c r="L388" s="34"/>
      <c r="N388" s="13"/>
      <c r="O388" s="13"/>
      <c r="P388" s="13"/>
      <c r="Q388" s="13"/>
      <c r="R388" s="13"/>
      <c r="S388" s="13"/>
      <c r="T388" s="13"/>
      <c r="U388" s="13"/>
      <c r="V388" s="13"/>
      <c r="Y388" s="42"/>
      <c r="Z388" s="3"/>
    </row>
    <row r="389" customFormat="false" ht="20.1" hidden="false" customHeight="true" outlineLevel="0" collapsed="false">
      <c r="B389" s="132"/>
      <c r="C389" s="13" t="b">
        <f aca="false">FALSE()</f>
        <v>0</v>
      </c>
      <c r="D389" s="131" t="str">
        <f aca="false">D302</f>
        <v>General Medicine (  )</v>
      </c>
      <c r="E389" s="45" t="str">
        <f aca="false">IF(AND(C389=TRUE(),$AA$86=""),"specify-&gt;","")</f>
        <v/>
      </c>
      <c r="F389" s="19"/>
      <c r="H389" s="132"/>
      <c r="I389" s="13" t="b">
        <f aca="false">FALSE()</f>
        <v>0</v>
      </c>
      <c r="J389" s="133" t="str">
        <f aca="false">J302</f>
        <v>Surgery</v>
      </c>
      <c r="K389" s="89"/>
      <c r="L389" s="34"/>
      <c r="N389" s="13"/>
      <c r="O389" s="13"/>
      <c r="P389" s="13"/>
      <c r="Q389" s="13"/>
      <c r="R389" s="13"/>
      <c r="S389" s="13"/>
      <c r="T389" s="13"/>
      <c r="U389" s="13"/>
      <c r="V389" s="13"/>
      <c r="Y389" s="42"/>
      <c r="Z389" s="3"/>
    </row>
    <row r="390" customFormat="false" ht="20.1" hidden="false" customHeight="true" outlineLevel="0" collapsed="false">
      <c r="B390" s="132"/>
      <c r="C390" s="13" t="b">
        <f aca="false">FALSE()</f>
        <v>0</v>
      </c>
      <c r="D390" s="131" t="str">
        <f aca="false">D303</f>
        <v>Genetics</v>
      </c>
      <c r="E390" s="42"/>
      <c r="F390" s="19"/>
      <c r="H390" s="132"/>
      <c r="I390" s="13" t="b">
        <f aca="false">FALSE()</f>
        <v>0</v>
      </c>
      <c r="J390" s="133" t="str">
        <f aca="false">J303</f>
        <v>Trade and Commerce</v>
      </c>
      <c r="K390" s="42"/>
      <c r="N390" s="13"/>
      <c r="O390" s="13"/>
      <c r="P390" s="13"/>
      <c r="Q390" s="13"/>
      <c r="R390" s="13"/>
      <c r="S390" s="13"/>
      <c r="T390" s="13"/>
      <c r="U390" s="13"/>
      <c r="V390" s="13"/>
      <c r="Y390" s="42"/>
      <c r="Z390" s="3"/>
    </row>
    <row r="391" customFormat="false" ht="20.1" hidden="false" customHeight="true" outlineLevel="0" collapsed="false">
      <c r="B391" s="132"/>
      <c r="C391" s="13" t="b">
        <f aca="false">FALSE()</f>
        <v>0</v>
      </c>
      <c r="D391" s="131" t="str">
        <f aca="false">D304</f>
        <v>Geology</v>
      </c>
      <c r="E391" s="42"/>
      <c r="F391" s="19"/>
      <c r="H391" s="132"/>
      <c r="I391" s="13" t="b">
        <f aca="false">FALSE()</f>
        <v>0</v>
      </c>
      <c r="J391" s="133" t="str">
        <f aca="false">J304</f>
        <v>Transporter Operational Procedures </v>
      </c>
      <c r="K391" s="42"/>
      <c r="N391" s="13"/>
      <c r="O391" s="13"/>
      <c r="P391" s="13"/>
      <c r="Q391" s="13"/>
      <c r="R391" s="13"/>
      <c r="S391" s="13"/>
      <c r="T391" s="13"/>
      <c r="U391" s="13"/>
      <c r="V391" s="13"/>
      <c r="Y391" s="42"/>
      <c r="Z391" s="3"/>
    </row>
    <row r="392" customFormat="false" ht="20.1" hidden="false" customHeight="true" outlineLevel="0" collapsed="false">
      <c r="B392" s="132"/>
      <c r="C392" s="13" t="b">
        <f aca="false">FALSE()</f>
        <v>0</v>
      </c>
      <c r="D392" s="131" t="str">
        <f aca="false">D305</f>
        <v>Hydrology</v>
      </c>
      <c r="E392" s="42"/>
      <c r="F392" s="19"/>
      <c r="H392" s="132"/>
      <c r="I392" s="13" t="b">
        <f aca="false">FALSE()</f>
        <v>0</v>
      </c>
      <c r="J392" s="133" t="str">
        <f aca="false">J305</f>
        <v>Transporter Systems Technology </v>
      </c>
      <c r="K392" s="42"/>
      <c r="L392" s="34"/>
      <c r="N392" s="13"/>
      <c r="O392" s="13"/>
      <c r="P392" s="13"/>
      <c r="Q392" s="13"/>
      <c r="R392" s="13"/>
      <c r="S392" s="13"/>
      <c r="T392" s="13"/>
      <c r="U392" s="13"/>
      <c r="V392" s="13"/>
      <c r="Y392" s="42"/>
      <c r="Z392" s="3"/>
    </row>
    <row r="393" customFormat="false" ht="20.1" hidden="false" customHeight="true" outlineLevel="0" collapsed="false">
      <c r="B393" s="132"/>
      <c r="C393" s="13" t="b">
        <f aca="false">FALSE()</f>
        <v>0</v>
      </c>
      <c r="D393" s="131" t="str">
        <f aca="false">D306</f>
        <v>Instruction</v>
      </c>
      <c r="E393" s="42"/>
      <c r="F393" s="19"/>
      <c r="H393" s="132"/>
      <c r="I393" s="13" t="b">
        <f aca="false">FALSE()</f>
        <v>0</v>
      </c>
      <c r="J393" s="133" t="str">
        <f aca="false">J306</f>
        <v>Trivia (  )</v>
      </c>
      <c r="K393" s="45" t="str">
        <f aca="false">IF(AND(I393=TRUE(),$AA$98=""),"specify-&gt;","")</f>
        <v/>
      </c>
      <c r="L393" s="34"/>
      <c r="N393" s="13"/>
      <c r="O393" s="13"/>
      <c r="P393" s="13"/>
      <c r="Q393" s="13"/>
      <c r="R393" s="13"/>
      <c r="S393" s="13"/>
      <c r="T393" s="13"/>
      <c r="U393" s="13"/>
      <c r="V393" s="13"/>
      <c r="Y393" s="42"/>
      <c r="Z393" s="3"/>
    </row>
    <row r="394" customFormat="false" ht="20.1" hidden="false" customHeight="true" outlineLevel="0" collapsed="false">
      <c r="B394" s="132"/>
      <c r="C394" s="13" t="b">
        <f aca="false">FALSE()</f>
        <v>0</v>
      </c>
      <c r="D394" s="131" t="str">
        <f aca="false">D307</f>
        <v>Interrogation</v>
      </c>
      <c r="E394" s="42"/>
      <c r="F394" s="19"/>
      <c r="H394" s="132"/>
      <c r="I394" s="13" t="b">
        <f aca="false">FALSE()</f>
        <v>0</v>
      </c>
      <c r="J394" s="133" t="str">
        <f aca="false">J307</f>
        <v>Vehicle Operation</v>
      </c>
      <c r="K394" s="42"/>
      <c r="L394" s="34"/>
      <c r="N394" s="13"/>
      <c r="O394" s="13"/>
      <c r="P394" s="13"/>
      <c r="Q394" s="13"/>
      <c r="R394" s="13"/>
      <c r="S394" s="13"/>
      <c r="T394" s="13"/>
      <c r="U394" s="13"/>
      <c r="V394" s="13"/>
      <c r="Y394" s="42"/>
      <c r="Z394" s="3"/>
    </row>
    <row r="395" customFormat="false" ht="20.1" hidden="false" customHeight="true" outlineLevel="0" collapsed="false">
      <c r="B395" s="132"/>
      <c r="C395" s="13" t="b">
        <f aca="false">FALSE()</f>
        <v>0</v>
      </c>
      <c r="D395" s="131" t="str">
        <f aca="false">D308</f>
        <v>Language (  )</v>
      </c>
      <c r="E395" s="45" t="str">
        <f aca="false">IF(AND(C395=TRUE(),$AA$79=""),"specify-&gt;","")</f>
        <v/>
      </c>
      <c r="F395" s="19"/>
      <c r="H395" s="132"/>
      <c r="I395" s="13" t="b">
        <f aca="false">FALSE()</f>
        <v>0</v>
      </c>
      <c r="J395" s="133" t="str">
        <f aca="false">J308</f>
        <v>Warp Drive Technology</v>
      </c>
      <c r="K395" s="89"/>
      <c r="L395" s="34"/>
      <c r="N395" s="13"/>
      <c r="O395" s="13"/>
      <c r="P395" s="13"/>
      <c r="Q395" s="13"/>
      <c r="R395" s="13"/>
      <c r="S395" s="13"/>
      <c r="T395" s="13"/>
      <c r="U395" s="13"/>
      <c r="V395" s="13"/>
      <c r="Y395" s="42"/>
      <c r="Z395" s="3"/>
    </row>
    <row r="396" customFormat="false" ht="20.1" hidden="false" customHeight="true" outlineLevel="0" collapsed="false">
      <c r="B396" s="132"/>
      <c r="C396" s="13" t="b">
        <f aca="false">FALSE()</f>
        <v>0</v>
      </c>
      <c r="D396" s="131" t="str">
        <f aca="false">D309</f>
        <v>Language (  )</v>
      </c>
      <c r="E396" s="45" t="str">
        <f aca="false">IF(AND(C396=TRUE(),$AA$80=""),"specify-&gt;","")</f>
        <v/>
      </c>
      <c r="F396" s="19"/>
      <c r="H396" s="132"/>
      <c r="I396" s="13" t="b">
        <f aca="false">FALSE()</f>
        <v>0</v>
      </c>
      <c r="J396" s="133" t="str">
        <f aca="false">J309</f>
        <v>Zero-G Operations</v>
      </c>
      <c r="K396" s="89"/>
      <c r="L396" s="34"/>
      <c r="N396" s="13"/>
      <c r="O396" s="13"/>
      <c r="P396" s="13"/>
      <c r="Q396" s="13"/>
      <c r="R396" s="13"/>
      <c r="S396" s="13"/>
      <c r="T396" s="13"/>
      <c r="U396" s="13"/>
      <c r="V396" s="13"/>
      <c r="Y396" s="42"/>
      <c r="Z396" s="3"/>
    </row>
    <row r="397" customFormat="false" ht="20.1" hidden="false" customHeight="true" outlineLevel="0" collapsed="false">
      <c r="B397" s="132"/>
      <c r="C397" s="13" t="b">
        <f aca="false">FALSE()</f>
        <v>0</v>
      </c>
      <c r="D397" s="131" t="str">
        <f aca="false">D310</f>
        <v>Language (  )</v>
      </c>
      <c r="E397" s="45" t="str">
        <f aca="false">IF(AND(C397=TRUE(),$AA$81=""),"specify-&gt;","")</f>
        <v/>
      </c>
      <c r="F397" s="19"/>
      <c r="H397" s="132"/>
      <c r="I397" s="13" t="b">
        <f aca="false">FALSE()</f>
        <v>0</v>
      </c>
      <c r="J397" s="133" t="str">
        <f aca="false">J310</f>
        <v>Zoology</v>
      </c>
      <c r="K397" s="89"/>
      <c r="L397" s="34"/>
      <c r="N397" s="13"/>
      <c r="O397" s="13"/>
      <c r="P397" s="13"/>
      <c r="Q397" s="13"/>
      <c r="R397" s="13"/>
      <c r="S397" s="13"/>
      <c r="T397" s="13"/>
      <c r="U397" s="13"/>
      <c r="V397" s="13"/>
      <c r="Y397" s="42"/>
      <c r="Z397" s="3"/>
    </row>
    <row r="398" customFormat="false" ht="20.1" hidden="false" customHeight="true" outlineLevel="0" collapsed="false">
      <c r="B398" s="132"/>
      <c r="C398" s="13" t="b">
        <f aca="false">FALSE()</f>
        <v>0</v>
      </c>
      <c r="D398" s="131" t="str">
        <f aca="false">D311</f>
        <v>Language (  )</v>
      </c>
      <c r="E398" s="45" t="str">
        <f aca="false">IF(AND(C398=TRUE(),$AA$82=""),"specify-&gt;","")</f>
        <v/>
      </c>
      <c r="F398" s="19"/>
      <c r="H398" s="132"/>
      <c r="I398" s="13" t="b">
        <f aca="false">FALSE()</f>
        <v>0</v>
      </c>
      <c r="J398" s="134" t="s">
        <v>175</v>
      </c>
      <c r="K398" s="89"/>
      <c r="L398" s="34"/>
      <c r="N398" s="13"/>
      <c r="O398" s="13"/>
      <c r="P398" s="13"/>
      <c r="Q398" s="13"/>
      <c r="R398" s="13"/>
      <c r="S398" s="13"/>
      <c r="T398" s="13"/>
      <c r="U398" s="13"/>
      <c r="V398" s="13"/>
      <c r="Y398" s="42"/>
      <c r="Z398" s="3"/>
    </row>
    <row r="399" customFormat="false" ht="20.1" hidden="false" customHeight="true" outlineLevel="0" collapsed="false">
      <c r="B399" s="132"/>
      <c r="C399" s="13" t="b">
        <f aca="false">FALSE()</f>
        <v>0</v>
      </c>
      <c r="D399" s="131" t="str">
        <f aca="false">D312</f>
        <v>Leadership</v>
      </c>
      <c r="E399" s="42"/>
      <c r="F399" s="19"/>
      <c r="H399" s="132"/>
      <c r="I399" s="13" t="b">
        <f aca="false">FALSE()</f>
        <v>0</v>
      </c>
      <c r="J399" s="133" t="s">
        <v>176</v>
      </c>
      <c r="K399" s="42"/>
      <c r="N399" s="13"/>
      <c r="O399" s="13"/>
      <c r="P399" s="13"/>
      <c r="Q399" s="13"/>
      <c r="R399" s="13"/>
      <c r="S399" s="13"/>
      <c r="T399" s="13"/>
      <c r="U399" s="13"/>
      <c r="V399" s="13"/>
      <c r="Y399" s="42"/>
      <c r="Z399" s="3"/>
    </row>
    <row r="400" customFormat="false" ht="20.1" hidden="false" customHeight="true" outlineLevel="0" collapsed="false">
      <c r="B400" s="132"/>
      <c r="C400" s="13" t="b">
        <f aca="false">FALSE()</f>
        <v>0</v>
      </c>
      <c r="D400" s="131" t="str">
        <f aca="false">D313</f>
        <v>Life Support Systems Technology </v>
      </c>
      <c r="E400" s="89"/>
      <c r="F400" s="19"/>
      <c r="H400" s="132"/>
      <c r="I400" s="13" t="b">
        <f aca="false">FALSE()</f>
        <v>0</v>
      </c>
      <c r="J400" s="133" t="s">
        <v>177</v>
      </c>
      <c r="K400" s="42"/>
      <c r="N400" s="13"/>
      <c r="O400" s="13"/>
      <c r="P400" s="13"/>
      <c r="Q400" s="13"/>
      <c r="R400" s="13"/>
      <c r="S400" s="13"/>
      <c r="T400" s="13"/>
      <c r="U400" s="13"/>
      <c r="V400" s="13"/>
      <c r="Y400" s="42"/>
      <c r="Z400" s="3"/>
    </row>
    <row r="401" customFormat="false" ht="20.1" hidden="false" customHeight="true" outlineLevel="0" collapsed="false">
      <c r="B401" s="132"/>
      <c r="C401" s="13" t="b">
        <f aca="false">FALSE()</f>
        <v>0</v>
      </c>
      <c r="D401" s="131" t="str">
        <f aca="false">D314</f>
        <v>Marksmanship (archaic) (  )</v>
      </c>
      <c r="E401" s="45" t="str">
        <f aca="false">IF(AND(C401=TRUE(),$AA$87=""),"specify-&gt;","")</f>
        <v/>
      </c>
      <c r="F401" s="19"/>
      <c r="H401" s="132"/>
      <c r="I401" s="13" t="b">
        <f aca="false">FALSE()</f>
        <v>0</v>
      </c>
      <c r="J401" s="133" t="s">
        <v>178</v>
      </c>
      <c r="K401" s="42"/>
      <c r="N401" s="13"/>
      <c r="O401" s="13"/>
      <c r="P401" s="13"/>
      <c r="Q401" s="13"/>
      <c r="R401" s="13"/>
      <c r="S401" s="13"/>
      <c r="T401" s="13"/>
      <c r="U401" s="13"/>
      <c r="V401" s="13"/>
      <c r="Y401" s="42"/>
      <c r="Z401" s="3"/>
    </row>
    <row r="402" customFormat="false" ht="20.1" hidden="false" customHeight="true" outlineLevel="0" collapsed="false">
      <c r="B402" s="132"/>
      <c r="C402" s="13" t="b">
        <f aca="false">FALSE()</f>
        <v>0</v>
      </c>
      <c r="D402" s="131" t="str">
        <f aca="false">D315</f>
        <v>Marksmanship (modern)</v>
      </c>
      <c r="E402" s="89"/>
      <c r="F402" s="19"/>
      <c r="H402" s="132"/>
      <c r="I402" s="13" t="b">
        <f aca="false">FALSE()</f>
        <v>0</v>
      </c>
      <c r="J402" s="133" t="s">
        <v>179</v>
      </c>
      <c r="K402" s="42"/>
      <c r="N402" s="13"/>
      <c r="O402" s="13"/>
      <c r="P402" s="13"/>
      <c r="Q402" s="13"/>
      <c r="R402" s="13"/>
      <c r="S402" s="13"/>
      <c r="T402" s="13"/>
      <c r="U402" s="13"/>
      <c r="V402" s="13"/>
      <c r="Y402" s="42"/>
      <c r="Z402" s="3"/>
    </row>
    <row r="403" customFormat="false" ht="20.1" hidden="false" customHeight="true" outlineLevel="0" collapsed="false">
      <c r="B403" s="132"/>
      <c r="C403" s="13" t="b">
        <f aca="false">FALSE()</f>
        <v>0</v>
      </c>
      <c r="D403" s="131" t="str">
        <f aca="false">D316</f>
        <v>Mathematics</v>
      </c>
      <c r="E403" s="42"/>
      <c r="F403" s="19"/>
      <c r="H403" s="132"/>
      <c r="I403" s="13" t="b">
        <f aca="false">FALSE()</f>
        <v>0</v>
      </c>
      <c r="J403" s="133" t="s">
        <v>180</v>
      </c>
      <c r="K403" s="42"/>
      <c r="N403" s="13"/>
      <c r="O403" s="13"/>
      <c r="P403" s="13"/>
      <c r="Q403" s="13"/>
      <c r="R403" s="13"/>
      <c r="S403" s="13"/>
      <c r="T403" s="13"/>
      <c r="U403" s="13"/>
      <c r="V403" s="13"/>
      <c r="Y403" s="42"/>
      <c r="Z403" s="3"/>
    </row>
    <row r="404" customFormat="false" ht="20.1" hidden="false" customHeight="true" outlineLevel="0" collapsed="false">
      <c r="B404" s="132"/>
      <c r="C404" s="13" t="b">
        <f aca="false">FALSE()</f>
        <v>0</v>
      </c>
      <c r="D404" s="131" t="str">
        <f aca="false">D317</f>
        <v>Mechanical Engineering</v>
      </c>
      <c r="E404" s="42"/>
      <c r="F404" s="19"/>
      <c r="H404" s="132"/>
      <c r="I404" s="13" t="b">
        <f aca="false">FALSE()</f>
        <v>0</v>
      </c>
      <c r="J404" s="133" t="s">
        <v>175</v>
      </c>
      <c r="K404" s="42"/>
      <c r="N404" s="13"/>
      <c r="O404" s="13"/>
      <c r="P404" s="13"/>
      <c r="Q404" s="13"/>
      <c r="R404" s="13"/>
      <c r="S404" s="13"/>
      <c r="T404" s="13"/>
      <c r="U404" s="13"/>
      <c r="V404" s="13"/>
    </row>
    <row r="405" customFormat="false" ht="20.1" hidden="false" customHeight="true" outlineLevel="0" collapsed="false">
      <c r="B405" s="85"/>
      <c r="C405" s="34"/>
      <c r="D405" s="34"/>
      <c r="E405" s="34"/>
      <c r="F405" s="19"/>
      <c r="H405" s="34"/>
      <c r="I405" s="34"/>
      <c r="J405" s="34"/>
      <c r="K405" s="34"/>
      <c r="L405" s="19"/>
      <c r="N405" s="13"/>
      <c r="O405" s="13"/>
      <c r="P405" s="13"/>
      <c r="Q405" s="13"/>
      <c r="R405" s="13"/>
      <c r="S405" s="13"/>
      <c r="T405" s="13"/>
      <c r="U405" s="13"/>
      <c r="V405" s="13"/>
    </row>
    <row r="406" customFormat="false" ht="12.75" hidden="false" customHeight="false" outlineLevel="0" collapsed="false">
      <c r="H406" s="34"/>
      <c r="I406" s="34"/>
      <c r="J406" s="34"/>
      <c r="K406" s="34"/>
      <c r="L406" s="19"/>
      <c r="N406" s="13"/>
      <c r="O406" s="13"/>
      <c r="P406" s="13"/>
      <c r="Q406" s="13"/>
      <c r="R406" s="13"/>
      <c r="S406" s="13"/>
      <c r="T406" s="13"/>
      <c r="U406" s="13"/>
      <c r="V406" s="13"/>
    </row>
    <row r="407" customFormat="false" ht="12.75" hidden="false" customHeight="false" outlineLevel="0" collapsed="false">
      <c r="G407" s="31" t="str">
        <f aca="false">IF(SUM(E355,G355)-SUM($B$358:$B$405,$H$358:$H$405)=0,"COMPLETE! Continue to Step 8: Post Academy Service",IF(SUM($B$358:$B$405,$H$358:$H$405)&gt;SUM(E355,G355),"ERROR: You Have Exceeded Your Choices","You Have "&amp;SUM(E355,G355)-SUM($B$358:$B$405,$H$358:$H$405)&amp;" Choices Left"))</f>
        <v>COMPLETE! Continue to Step 8: Post Academy Service</v>
      </c>
      <c r="N407" s="13"/>
      <c r="O407" s="13"/>
      <c r="P407" s="13"/>
      <c r="Q407" s="13"/>
      <c r="R407" s="13"/>
      <c r="S407" s="13"/>
      <c r="T407" s="13"/>
      <c r="U407" s="13"/>
      <c r="V407" s="13"/>
    </row>
    <row r="408" customFormat="false" ht="12.75" hidden="false" customHeight="false" outlineLevel="0" collapsed="false">
      <c r="G408" s="34"/>
      <c r="H408" s="34"/>
      <c r="I408" s="34"/>
      <c r="J408" s="34"/>
      <c r="K408" s="34"/>
      <c r="L408" s="19"/>
      <c r="M408" s="34"/>
      <c r="N408" s="13"/>
      <c r="O408" s="13"/>
      <c r="P408" s="13"/>
      <c r="Q408" s="13"/>
      <c r="R408" s="13"/>
      <c r="S408" s="13"/>
      <c r="T408" s="13"/>
      <c r="U408" s="13"/>
      <c r="V408" s="13"/>
    </row>
    <row r="409" customFormat="false" ht="12.75" hidden="false" customHeight="false" outlineLevel="0" collapsed="false">
      <c r="G409" s="34"/>
      <c r="H409" s="34"/>
      <c r="I409" s="34"/>
      <c r="J409" s="34"/>
      <c r="K409" s="34"/>
      <c r="L409" s="19"/>
      <c r="M409" s="34"/>
      <c r="N409" s="13"/>
      <c r="O409" s="13"/>
      <c r="P409" s="13"/>
      <c r="Q409" s="13"/>
      <c r="R409" s="13"/>
      <c r="S409" s="13"/>
      <c r="T409" s="13"/>
      <c r="U409" s="13"/>
      <c r="V409" s="13"/>
    </row>
    <row r="410" customFormat="false" ht="14.25" hidden="false" customHeight="true" outlineLevel="0" collapsed="false">
      <c r="G410" s="14"/>
      <c r="H410" s="34"/>
      <c r="I410" s="34"/>
      <c r="J410" s="34"/>
      <c r="K410" s="34"/>
      <c r="L410" s="19"/>
      <c r="M410" s="34"/>
      <c r="N410" s="13"/>
      <c r="O410" s="13"/>
      <c r="P410" s="13"/>
      <c r="Q410" s="13"/>
      <c r="R410" s="13"/>
      <c r="S410" s="13"/>
      <c r="T410" s="13"/>
      <c r="U410" s="13"/>
      <c r="V410" s="13"/>
    </row>
    <row r="411" customFormat="false" ht="11.25" hidden="false" customHeight="true" outlineLevel="0" collapsed="false">
      <c r="G411" s="34"/>
      <c r="H411" s="34"/>
      <c r="I411" s="34"/>
      <c r="J411" s="34"/>
      <c r="K411" s="34"/>
      <c r="L411" s="19"/>
      <c r="M411" s="34"/>
      <c r="N411" s="13"/>
      <c r="O411" s="13"/>
      <c r="P411" s="13"/>
      <c r="Q411" s="13"/>
      <c r="R411" s="13"/>
      <c r="S411" s="13"/>
      <c r="T411" s="13"/>
      <c r="U411" s="13"/>
      <c r="V411" s="13"/>
    </row>
    <row r="412" customFormat="false" ht="12.75" hidden="false" customHeight="false" outlineLevel="0" collapsed="false">
      <c r="N412" s="13"/>
      <c r="O412" s="13"/>
      <c r="P412" s="13"/>
      <c r="Q412" s="13"/>
      <c r="R412" s="13"/>
      <c r="S412" s="13"/>
      <c r="T412" s="13"/>
      <c r="U412" s="13"/>
      <c r="V412" s="13"/>
    </row>
    <row r="413" customFormat="false" ht="12.75" hidden="false" customHeight="false" outlineLevel="0" collapsed="false">
      <c r="B413" s="8" t="s">
        <v>181</v>
      </c>
      <c r="N413" s="13"/>
      <c r="O413" s="13"/>
      <c r="P413" s="13"/>
      <c r="Q413" s="13"/>
      <c r="R413" s="13"/>
      <c r="S413" s="13"/>
      <c r="T413" s="13"/>
      <c r="U413" s="13"/>
      <c r="V413" s="13"/>
    </row>
    <row r="414" customFormat="false" ht="12.75" hidden="false" customHeight="false" outlineLevel="0" collapsed="false">
      <c r="C414" s="2" t="s">
        <v>182</v>
      </c>
      <c r="N414" s="13"/>
      <c r="O414" s="13"/>
      <c r="P414" s="13"/>
      <c r="Q414" s="13"/>
      <c r="R414" s="13"/>
      <c r="S414" s="13"/>
      <c r="T414" s="13"/>
      <c r="U414" s="13"/>
      <c r="V414" s="13"/>
    </row>
    <row r="415" customFormat="false" ht="12.75" hidden="false" customHeight="false" outlineLevel="0" collapsed="false">
      <c r="D415" s="8" t="s">
        <v>183</v>
      </c>
      <c r="N415" s="13"/>
      <c r="O415" s="13"/>
      <c r="P415" s="13"/>
      <c r="Q415" s="13"/>
      <c r="R415" s="13"/>
      <c r="S415" s="13"/>
      <c r="T415" s="13"/>
      <c r="U415" s="13"/>
      <c r="V415" s="13"/>
    </row>
    <row r="416" customFormat="false" ht="17.1" hidden="false" customHeight="true" outlineLevel="0" collapsed="false">
      <c r="A416" s="1" t="b">
        <f aca="false">FALSE()</f>
        <v>0</v>
      </c>
      <c r="N416" s="13"/>
      <c r="O416" s="13"/>
      <c r="P416" s="13"/>
      <c r="Q416" s="13"/>
      <c r="R416" s="13"/>
      <c r="S416" s="13"/>
      <c r="T416" s="13"/>
      <c r="U416" s="13"/>
      <c r="V416" s="13"/>
    </row>
    <row r="417" customFormat="false" ht="17.1" hidden="false" customHeight="true" outlineLevel="0" collapsed="false">
      <c r="A417" s="1" t="b">
        <f aca="false">FALSE()</f>
        <v>0</v>
      </c>
      <c r="N417" s="13"/>
      <c r="O417" s="13"/>
      <c r="P417" s="13"/>
      <c r="Q417" s="13"/>
      <c r="R417" s="13"/>
      <c r="S417" s="13"/>
      <c r="T417" s="13"/>
      <c r="U417" s="13"/>
      <c r="V417" s="13"/>
    </row>
    <row r="418" customFormat="false" ht="12.75" hidden="false" customHeight="false" outlineLevel="0" collapsed="false">
      <c r="N418" s="13"/>
      <c r="O418" s="13"/>
      <c r="P418" s="13"/>
      <c r="Q418" s="13"/>
      <c r="R418" s="13"/>
      <c r="S418" s="13"/>
      <c r="T418" s="13"/>
      <c r="U418" s="13"/>
      <c r="V418" s="13"/>
    </row>
    <row r="419" customFormat="false" ht="12.75" hidden="false" customHeight="false" outlineLevel="0" collapsed="false">
      <c r="D419" s="8" t="s">
        <v>184</v>
      </c>
      <c r="N419" s="13"/>
      <c r="O419" s="13"/>
      <c r="P419" s="13"/>
      <c r="Q419" s="13"/>
      <c r="R419" s="13"/>
      <c r="S419" s="13"/>
      <c r="T419" s="13"/>
      <c r="U419" s="13"/>
      <c r="V419" s="13"/>
    </row>
    <row r="420" customFormat="false" ht="17.1" hidden="false" customHeight="true" outlineLevel="0" collapsed="false">
      <c r="A420" s="1" t="b">
        <f aca="false">FALSE()</f>
        <v>0</v>
      </c>
      <c r="N420" s="13"/>
      <c r="O420" s="13"/>
      <c r="P420" s="13"/>
      <c r="Q420" s="13"/>
      <c r="R420" s="13"/>
      <c r="S420" s="13"/>
      <c r="T420" s="13"/>
      <c r="U420" s="13"/>
      <c r="V420" s="13"/>
    </row>
    <row r="421" customFormat="false" ht="17.1" hidden="false" customHeight="true" outlineLevel="0" collapsed="false">
      <c r="A421" s="1" t="b">
        <f aca="false">FALSE()</f>
        <v>0</v>
      </c>
      <c r="N421" s="13"/>
      <c r="O421" s="13"/>
      <c r="P421" s="13"/>
      <c r="Q421" s="13"/>
      <c r="R421" s="13"/>
      <c r="S421" s="13"/>
      <c r="T421" s="13"/>
      <c r="U421" s="13"/>
      <c r="V421" s="13"/>
    </row>
    <row r="422" customFormat="false" ht="17.1" hidden="false" customHeight="true" outlineLevel="0" collapsed="false">
      <c r="A422" s="1" t="b">
        <f aca="false">FALSE()</f>
        <v>0</v>
      </c>
      <c r="N422" s="13"/>
      <c r="O422" s="13"/>
      <c r="P422" s="13"/>
      <c r="Q422" s="13"/>
      <c r="R422" s="13"/>
      <c r="S422" s="13"/>
      <c r="T422" s="13"/>
      <c r="U422" s="13"/>
      <c r="V422" s="13"/>
    </row>
    <row r="423" customFormat="false" ht="17.1" hidden="false" customHeight="true" outlineLevel="0" collapsed="false">
      <c r="A423" s="1" t="b">
        <f aca="false">TRUE()</f>
        <v>1</v>
      </c>
      <c r="N423" s="13"/>
      <c r="O423" s="13"/>
      <c r="P423" s="13"/>
      <c r="Q423" s="13"/>
      <c r="R423" s="13"/>
      <c r="S423" s="13"/>
      <c r="T423" s="13"/>
      <c r="U423" s="13"/>
      <c r="V423" s="13"/>
    </row>
    <row r="424" customFormat="false" ht="17.1" hidden="false" customHeight="true" outlineLevel="0" collapsed="false">
      <c r="A424" s="1" t="b">
        <f aca="false">FALSE()</f>
        <v>0</v>
      </c>
      <c r="N424" s="13"/>
      <c r="O424" s="13"/>
      <c r="P424" s="13"/>
      <c r="Q424" s="13"/>
      <c r="R424" s="13"/>
      <c r="S424" s="13"/>
      <c r="T424" s="13"/>
      <c r="U424" s="13"/>
      <c r="V424" s="13"/>
    </row>
    <row r="425" customFormat="false" ht="12.75" hidden="false" customHeight="false" outlineLevel="0" collapsed="false">
      <c r="A425" s="1" t="b">
        <f aca="false">FALSE()</f>
        <v>0</v>
      </c>
      <c r="N425" s="13"/>
      <c r="O425" s="13"/>
      <c r="P425" s="13"/>
      <c r="Q425" s="13"/>
      <c r="R425" s="13"/>
      <c r="S425" s="13"/>
      <c r="T425" s="13"/>
      <c r="U425" s="13"/>
      <c r="V425" s="13"/>
    </row>
    <row r="426" customFormat="false" ht="12.75" hidden="false" customHeight="false" outlineLevel="0" collapsed="false">
      <c r="A426" s="1" t="b">
        <f aca="false">FALSE()</f>
        <v>0</v>
      </c>
      <c r="C426" s="2" t="s">
        <v>185</v>
      </c>
      <c r="N426" s="13"/>
      <c r="O426" s="13"/>
      <c r="P426" s="13"/>
      <c r="Q426" s="13"/>
      <c r="R426" s="13"/>
      <c r="S426" s="13"/>
      <c r="T426" s="13"/>
      <c r="U426" s="13"/>
      <c r="V426" s="13"/>
    </row>
    <row r="427" customFormat="false" ht="12.75" hidden="false" customHeight="false" outlineLevel="0" collapsed="false">
      <c r="A427" s="1" t="b">
        <f aca="false">FALSE()</f>
        <v>0</v>
      </c>
      <c r="N427" s="13"/>
      <c r="O427" s="13"/>
      <c r="P427" s="13"/>
      <c r="Q427" s="13"/>
      <c r="R427" s="13"/>
      <c r="S427" s="13"/>
      <c r="T427" s="13"/>
      <c r="U427" s="13"/>
      <c r="V427" s="13"/>
    </row>
    <row r="428" customFormat="false" ht="12.75" hidden="false" customHeight="false" outlineLevel="0" collapsed="false">
      <c r="N428" s="13"/>
      <c r="O428" s="13"/>
      <c r="P428" s="13"/>
      <c r="Q428" s="13"/>
      <c r="R428" s="13"/>
      <c r="S428" s="13"/>
      <c r="T428" s="13"/>
      <c r="U428" s="13"/>
      <c r="V428" s="13"/>
    </row>
    <row r="429" customFormat="false" ht="12.75" hidden="false" customHeight="false" outlineLevel="0" collapsed="false">
      <c r="N429" s="13"/>
      <c r="O429" s="13"/>
      <c r="P429" s="13"/>
      <c r="Q429" s="13"/>
      <c r="R429" s="13"/>
      <c r="S429" s="13"/>
      <c r="T429" s="13"/>
      <c r="U429" s="13"/>
      <c r="V429" s="13"/>
    </row>
    <row r="430" customFormat="false" ht="12.75" hidden="false" customHeight="false" outlineLevel="0" collapsed="false">
      <c r="N430" s="13"/>
      <c r="O430" s="13"/>
      <c r="P430" s="13"/>
      <c r="Q430" s="13"/>
      <c r="R430" s="13"/>
      <c r="S430" s="13"/>
      <c r="T430" s="13"/>
      <c r="U430" s="13"/>
      <c r="V430" s="13"/>
    </row>
    <row r="431" customFormat="false" ht="12.75" hidden="false" customHeight="false" outlineLevel="0" collapsed="false">
      <c r="N431" s="13"/>
      <c r="O431" s="13"/>
      <c r="P431" s="13"/>
      <c r="Q431" s="13"/>
      <c r="R431" s="13"/>
      <c r="S431" s="13"/>
      <c r="T431" s="13"/>
      <c r="U431" s="13"/>
      <c r="V431" s="13"/>
    </row>
    <row r="432" customFormat="false" ht="12.75" hidden="false" customHeight="false" outlineLevel="0" collapsed="false">
      <c r="B432" s="8" t="s">
        <v>186</v>
      </c>
      <c r="N432" s="13"/>
      <c r="O432" s="13"/>
      <c r="P432" s="13"/>
      <c r="Q432" s="13"/>
      <c r="R432" s="13"/>
      <c r="S432" s="13"/>
      <c r="T432" s="13"/>
      <c r="U432" s="13"/>
      <c r="V432" s="13"/>
    </row>
    <row r="433" customFormat="false" ht="12.75" hidden="false" customHeight="false" outlineLevel="0" collapsed="false">
      <c r="C433" s="8" t="s">
        <v>187</v>
      </c>
      <c r="D433" s="8" t="s">
        <v>188</v>
      </c>
      <c r="E433" s="8" t="s">
        <v>189</v>
      </c>
      <c r="F433" s="40" t="s">
        <v>190</v>
      </c>
      <c r="G433" s="40" t="s">
        <v>191</v>
      </c>
      <c r="N433" s="13"/>
      <c r="O433" s="13"/>
      <c r="P433" s="13"/>
      <c r="Q433" s="13"/>
      <c r="R433" s="13"/>
      <c r="S433" s="13"/>
      <c r="T433" s="13"/>
      <c r="U433" s="13"/>
      <c r="V433" s="13"/>
    </row>
    <row r="434" customFormat="false" ht="12.75" hidden="false" customHeight="false" outlineLevel="0" collapsed="false">
      <c r="C434" s="43" t="str">
        <f aca="false">IF(D434="","",1)</f>
        <v/>
      </c>
      <c r="D434" s="138"/>
      <c r="E434" s="43"/>
      <c r="F434" s="139"/>
      <c r="G434" s="43"/>
      <c r="H434" s="43"/>
      <c r="I434" s="43"/>
      <c r="N434" s="13"/>
      <c r="O434" s="13"/>
      <c r="P434" s="13"/>
      <c r="Q434" s="13"/>
      <c r="R434" s="13"/>
      <c r="S434" s="13"/>
      <c r="T434" s="13"/>
      <c r="U434" s="13"/>
      <c r="V434" s="13"/>
    </row>
    <row r="435" customFormat="false" ht="12.75" hidden="false" customHeight="false" outlineLevel="0" collapsed="false">
      <c r="C435" s="43" t="str">
        <f aca="false">IF(D435="","",2)</f>
        <v/>
      </c>
      <c r="D435" s="138"/>
      <c r="E435" s="43"/>
      <c r="F435" s="139"/>
      <c r="G435" s="43"/>
      <c r="H435" s="43"/>
      <c r="I435" s="43"/>
      <c r="N435" s="13"/>
      <c r="O435" s="13"/>
      <c r="P435" s="13"/>
      <c r="Q435" s="13"/>
      <c r="R435" s="13"/>
      <c r="S435" s="13"/>
      <c r="T435" s="13"/>
      <c r="U435" s="13"/>
      <c r="V435" s="13"/>
    </row>
    <row r="436" customFormat="false" ht="12.75" hidden="false" customHeight="false" outlineLevel="0" collapsed="false">
      <c r="C436" s="43" t="str">
        <f aca="false">IF(D436="","",3)</f>
        <v/>
      </c>
      <c r="D436" s="138"/>
      <c r="E436" s="43"/>
      <c r="F436" s="139"/>
      <c r="G436" s="43"/>
      <c r="H436" s="43"/>
      <c r="I436" s="43"/>
      <c r="N436" s="13"/>
      <c r="O436" s="13"/>
      <c r="P436" s="13"/>
      <c r="Q436" s="13"/>
      <c r="R436" s="13"/>
      <c r="S436" s="13"/>
      <c r="T436" s="13"/>
      <c r="U436" s="13"/>
      <c r="V436" s="13"/>
    </row>
    <row r="437" customFormat="false" ht="12.75" hidden="false" customHeight="false" outlineLevel="0" collapsed="false">
      <c r="C437" s="43" t="str">
        <f aca="false">IF(D437="","",4)</f>
        <v/>
      </c>
      <c r="D437" s="138"/>
      <c r="E437" s="43"/>
      <c r="F437" s="139"/>
      <c r="G437" s="43"/>
      <c r="H437" s="43"/>
      <c r="I437" s="43"/>
      <c r="N437" s="13"/>
      <c r="O437" s="13"/>
      <c r="P437" s="13"/>
      <c r="Q437" s="13"/>
      <c r="R437" s="13"/>
      <c r="S437" s="13"/>
      <c r="T437" s="13"/>
      <c r="U437" s="13"/>
      <c r="V437" s="13"/>
    </row>
    <row r="438" customFormat="false" ht="12.75" hidden="false" customHeight="false" outlineLevel="0" collapsed="false">
      <c r="C438" s="43" t="str">
        <f aca="false">IF(D438="","",5)</f>
        <v/>
      </c>
      <c r="D438" s="138"/>
      <c r="E438" s="43"/>
      <c r="F438" s="139"/>
      <c r="G438" s="43"/>
      <c r="H438" s="43"/>
      <c r="I438" s="43"/>
      <c r="N438" s="13"/>
      <c r="O438" s="13"/>
      <c r="P438" s="13"/>
      <c r="Q438" s="13"/>
      <c r="R438" s="13"/>
      <c r="S438" s="13"/>
      <c r="T438" s="13"/>
      <c r="U438" s="13"/>
      <c r="V438" s="13"/>
    </row>
    <row r="439" customFormat="false" ht="12.75" hidden="false" customHeight="false" outlineLevel="0" collapsed="false">
      <c r="C439" s="43" t="str">
        <f aca="false">IF(D439="","",6)</f>
        <v/>
      </c>
      <c r="D439" s="138"/>
      <c r="E439" s="43"/>
      <c r="F439" s="139"/>
      <c r="G439" s="43"/>
      <c r="H439" s="43"/>
      <c r="I439" s="43"/>
      <c r="N439" s="13"/>
      <c r="O439" s="13"/>
      <c r="P439" s="13"/>
      <c r="Q439" s="13"/>
      <c r="R439" s="13"/>
      <c r="S439" s="13"/>
      <c r="T439" s="13"/>
      <c r="U439" s="13"/>
      <c r="V439" s="13"/>
    </row>
    <row r="440" customFormat="false" ht="12.75" hidden="false" customHeight="false" outlineLevel="0" collapsed="false">
      <c r="C440" s="43" t="str">
        <f aca="false">IF(D440="","",7)</f>
        <v/>
      </c>
      <c r="D440" s="138"/>
      <c r="E440" s="43"/>
      <c r="F440" s="139"/>
      <c r="G440" s="43"/>
      <c r="H440" s="43"/>
      <c r="I440" s="43"/>
      <c r="N440" s="13"/>
      <c r="O440" s="13"/>
      <c r="P440" s="13"/>
      <c r="Q440" s="13"/>
      <c r="R440" s="13"/>
      <c r="S440" s="13"/>
      <c r="T440" s="13"/>
      <c r="U440" s="13"/>
      <c r="V440" s="13"/>
    </row>
    <row r="441" customFormat="false" ht="12.75" hidden="false" customHeight="false" outlineLevel="0" collapsed="false">
      <c r="C441" s="43" t="str">
        <f aca="false">IF(D441="","",8)</f>
        <v/>
      </c>
      <c r="D441" s="138"/>
      <c r="E441" s="43"/>
      <c r="F441" s="139"/>
      <c r="G441" s="43"/>
      <c r="N441" s="13"/>
      <c r="O441" s="13"/>
      <c r="P441" s="13"/>
      <c r="Q441" s="13"/>
      <c r="R441" s="13"/>
      <c r="S441" s="13"/>
      <c r="T441" s="13"/>
      <c r="U441" s="13"/>
      <c r="V441" s="13"/>
    </row>
    <row r="442" customFormat="false" ht="12.75" hidden="false" customHeight="false" outlineLevel="0" collapsed="false">
      <c r="C442" s="43" t="str">
        <f aca="false">IF(D442="","",9)</f>
        <v/>
      </c>
      <c r="D442" s="138"/>
      <c r="E442" s="43"/>
      <c r="F442" s="139"/>
      <c r="G442" s="43"/>
      <c r="N442" s="13"/>
      <c r="O442" s="13"/>
      <c r="P442" s="13"/>
      <c r="Q442" s="13"/>
      <c r="R442" s="13"/>
      <c r="S442" s="13"/>
      <c r="T442" s="13"/>
      <c r="U442" s="13"/>
      <c r="V442" s="13"/>
    </row>
    <row r="443" customFormat="false" ht="12.75" hidden="false" customHeight="false" outlineLevel="0" collapsed="false">
      <c r="C443" s="43" t="str">
        <f aca="false">IF(D443="","",10)</f>
        <v/>
      </c>
      <c r="D443" s="138"/>
      <c r="E443" s="43"/>
      <c r="F443" s="139"/>
      <c r="G443" s="43"/>
      <c r="N443" s="13"/>
      <c r="O443" s="13"/>
      <c r="P443" s="13"/>
      <c r="Q443" s="13"/>
      <c r="R443" s="13"/>
      <c r="S443" s="13"/>
      <c r="T443" s="13"/>
      <c r="U443" s="13"/>
      <c r="V443" s="13"/>
    </row>
    <row r="444" customFormat="false" ht="12.75" hidden="false" customHeight="false" outlineLevel="0" collapsed="false">
      <c r="C444" s="43" t="str">
        <f aca="false">IF(D444="","",11)</f>
        <v/>
      </c>
      <c r="D444" s="138"/>
      <c r="E444" s="43"/>
      <c r="F444" s="139"/>
      <c r="G444" s="43"/>
      <c r="N444" s="13"/>
      <c r="O444" s="13"/>
      <c r="P444" s="13"/>
      <c r="Q444" s="13"/>
      <c r="R444" s="13"/>
      <c r="S444" s="13"/>
      <c r="T444" s="13"/>
      <c r="U444" s="13"/>
      <c r="V444" s="13"/>
    </row>
    <row r="445" customFormat="false" ht="12.75" hidden="false" customHeight="false" outlineLevel="0" collapsed="false">
      <c r="C445" s="43" t="str">
        <f aca="false">IF(D445="","",12)</f>
        <v/>
      </c>
      <c r="D445" s="138"/>
      <c r="E445" s="43"/>
      <c r="F445" s="139"/>
      <c r="G445" s="43"/>
      <c r="N445" s="13"/>
      <c r="O445" s="13"/>
      <c r="P445" s="13"/>
      <c r="Q445" s="13"/>
      <c r="R445" s="13"/>
      <c r="S445" s="13"/>
      <c r="T445" s="13"/>
      <c r="U445" s="13"/>
      <c r="V445" s="13"/>
    </row>
    <row r="446" customFormat="false" ht="12.75" hidden="false" customHeight="false" outlineLevel="0" collapsed="false">
      <c r="C446" s="43" t="str">
        <f aca="false">IF(D446="","",13)</f>
        <v/>
      </c>
      <c r="D446" s="138"/>
      <c r="E446" s="43"/>
      <c r="F446" s="139"/>
      <c r="G446" s="43"/>
      <c r="N446" s="13"/>
      <c r="O446" s="13"/>
      <c r="P446" s="13"/>
      <c r="Q446" s="13"/>
      <c r="R446" s="13"/>
      <c r="S446" s="13"/>
      <c r="T446" s="13"/>
      <c r="U446" s="13"/>
      <c r="V446" s="13"/>
    </row>
    <row r="447" customFormat="false" ht="12.75" hidden="false" customHeight="false" outlineLevel="0" collapsed="false">
      <c r="C447" s="43"/>
      <c r="D447" s="138"/>
      <c r="E447" s="43"/>
      <c r="F447" s="140"/>
      <c r="G447" s="43"/>
      <c r="N447" s="13"/>
      <c r="O447" s="13"/>
      <c r="P447" s="13"/>
      <c r="Q447" s="13"/>
      <c r="R447" s="13"/>
      <c r="S447" s="13"/>
      <c r="T447" s="13"/>
      <c r="U447" s="13"/>
      <c r="V447" s="13"/>
    </row>
    <row r="448" customFormat="false" ht="12.75" hidden="false" customHeight="false" outlineLevel="0" collapsed="false">
      <c r="B448" s="141" t="s">
        <v>192</v>
      </c>
      <c r="C448" s="43"/>
      <c r="E448" s="43"/>
      <c r="F448" s="43"/>
      <c r="G448" s="43"/>
      <c r="N448" s="13"/>
      <c r="O448" s="13"/>
      <c r="P448" s="13"/>
      <c r="Q448" s="13"/>
      <c r="R448" s="13"/>
      <c r="S448" s="13"/>
      <c r="T448" s="13"/>
      <c r="U448" s="13"/>
      <c r="V448" s="13"/>
    </row>
    <row r="449" customFormat="false" ht="12.75" hidden="false" customHeight="false" outlineLevel="0" collapsed="false">
      <c r="C449" s="102" t="s">
        <v>193</v>
      </c>
      <c r="E449" s="43"/>
      <c r="F449" s="43"/>
      <c r="G449" s="43"/>
      <c r="N449" s="13"/>
      <c r="O449" s="13"/>
      <c r="P449" s="13"/>
      <c r="Q449" s="13"/>
      <c r="R449" s="13"/>
      <c r="S449" s="13"/>
      <c r="T449" s="13"/>
      <c r="U449" s="13"/>
      <c r="V449" s="13"/>
    </row>
    <row r="450" customFormat="false" ht="12.75" hidden="false" customHeight="false" outlineLevel="0" collapsed="false">
      <c r="C450" s="114" t="s">
        <v>194</v>
      </c>
      <c r="E450" s="43"/>
      <c r="F450" s="43"/>
      <c r="G450" s="43"/>
      <c r="N450" s="13"/>
      <c r="O450" s="13"/>
      <c r="P450" s="13"/>
      <c r="Q450" s="13"/>
      <c r="R450" s="13"/>
      <c r="S450" s="13"/>
      <c r="T450" s="13"/>
      <c r="U450" s="13"/>
      <c r="V450" s="13"/>
    </row>
    <row r="451" customFormat="false" ht="12.75" hidden="false" customHeight="false" outlineLevel="0" collapsed="false">
      <c r="C451" s="114" t="s">
        <v>195</v>
      </c>
      <c r="E451" s="43"/>
      <c r="F451" s="43"/>
      <c r="G451" s="43"/>
      <c r="N451" s="13"/>
      <c r="O451" s="13"/>
      <c r="P451" s="13"/>
      <c r="Q451" s="13"/>
      <c r="R451" s="13"/>
      <c r="S451" s="13"/>
      <c r="T451" s="13"/>
      <c r="U451" s="13"/>
      <c r="V451" s="13"/>
    </row>
    <row r="452" customFormat="false" ht="12.75" hidden="false" customHeight="false" outlineLevel="0" collapsed="false">
      <c r="C452" s="2" t="s">
        <v>196</v>
      </c>
      <c r="E452" s="43"/>
      <c r="F452" s="43"/>
      <c r="G452" s="43"/>
      <c r="N452" s="13"/>
      <c r="O452" s="13"/>
      <c r="P452" s="13"/>
      <c r="Q452" s="13"/>
      <c r="R452" s="13"/>
      <c r="S452" s="13"/>
      <c r="T452" s="13"/>
      <c r="U452" s="13"/>
      <c r="V452" s="13"/>
    </row>
    <row r="453" customFormat="false" ht="12.75" hidden="false" customHeight="false" outlineLevel="0" collapsed="false">
      <c r="F453" s="9" t="s">
        <v>197</v>
      </c>
      <c r="G453" s="79" t="n">
        <f aca="false">ROUNDDOWN(SUM(E434:E446)/2,0)+SUM(DATA!CG2:CG5)+ROUNDDOWN(DATA!CG6/2,0)</f>
        <v>0</v>
      </c>
      <c r="N453" s="13"/>
      <c r="O453" s="13"/>
      <c r="P453" s="13"/>
      <c r="Q453" s="13"/>
      <c r="R453" s="13"/>
      <c r="S453" s="13"/>
      <c r="T453" s="13"/>
      <c r="U453" s="13"/>
      <c r="V453" s="13"/>
    </row>
    <row r="454" customFormat="false" ht="17.1" hidden="false" customHeight="true" outlineLevel="0" collapsed="false">
      <c r="E454" s="43"/>
      <c r="G454" s="43"/>
      <c r="N454" s="13"/>
      <c r="O454" s="13"/>
      <c r="P454" s="13"/>
      <c r="Q454" s="13"/>
      <c r="R454" s="13"/>
      <c r="S454" s="13"/>
      <c r="T454" s="13"/>
      <c r="U454" s="13"/>
      <c r="V454" s="13"/>
    </row>
    <row r="455" customFormat="false" ht="17.1" hidden="false" customHeight="true" outlineLevel="0" collapsed="false">
      <c r="E455" s="43"/>
      <c r="G455" s="142" t="str">
        <f aca="false">IF(DATA!CG8-SUM(G456:G457)&lt;0,"ERROR: You've Exceeded Your Limit",IF(SUM(G456:G457)=DATA!CG8,"COMPLETE!","per year on Starbase Duty: "&amp;DATA!CG8-SUM(G456:G457)&amp;" rolls in Streetwise or Gaming remaining"))</f>
        <v>COMPLETE!</v>
      </c>
      <c r="N455" s="13"/>
      <c r="O455" s="13"/>
      <c r="P455" s="13"/>
      <c r="Q455" s="13"/>
      <c r="R455" s="13"/>
      <c r="S455" s="13"/>
      <c r="T455" s="13"/>
      <c r="U455" s="13"/>
      <c r="V455" s="13"/>
    </row>
    <row r="456" customFormat="false" ht="20.1" hidden="false" customHeight="true" outlineLevel="0" collapsed="false">
      <c r="B456" s="25" t="str">
        <f aca="false">"per year as Academy Instructor: "&amp;DATA!CG7&amp;" rolls for Instruction"</f>
        <v>per year as Academy Instructor: 0 rolls for Instruction</v>
      </c>
      <c r="G456" s="132"/>
      <c r="H456" s="2" t="b">
        <f aca="false">FALSE()</f>
        <v>0</v>
      </c>
      <c r="I456" s="127"/>
      <c r="J456" s="46" t="str">
        <f aca="false">IF(AND(H456=TRUE(),$AA$78=""),"specify-&gt;","")</f>
        <v/>
      </c>
      <c r="K456" s="135"/>
      <c r="N456" s="13"/>
      <c r="O456" s="13"/>
      <c r="P456" s="13"/>
      <c r="Q456" s="13"/>
      <c r="R456" s="13"/>
      <c r="S456" s="13"/>
      <c r="T456" s="13"/>
      <c r="U456" s="13"/>
      <c r="V456" s="13"/>
    </row>
    <row r="457" customFormat="false" ht="20.1" hidden="false" customHeight="true" outlineLevel="0" collapsed="false">
      <c r="B457" s="19"/>
      <c r="G457" s="132"/>
      <c r="H457" s="2" t="b">
        <f aca="false">FALSE()</f>
        <v>0</v>
      </c>
      <c r="I457" s="127"/>
      <c r="J457" s="34"/>
      <c r="N457" s="13"/>
      <c r="O457" s="13"/>
      <c r="P457" s="13"/>
      <c r="Q457" s="13"/>
      <c r="R457" s="13"/>
      <c r="S457" s="13"/>
      <c r="T457" s="13"/>
      <c r="U457" s="13"/>
      <c r="V457" s="13"/>
    </row>
    <row r="458" customFormat="false" ht="20.1" hidden="false" customHeight="true" outlineLevel="0" collapsed="false">
      <c r="B458" s="19"/>
      <c r="N458" s="13"/>
      <c r="O458" s="13"/>
      <c r="P458" s="13"/>
      <c r="Q458" s="13"/>
      <c r="R458" s="13"/>
      <c r="S458" s="13"/>
      <c r="T458" s="13"/>
      <c r="U458" s="13"/>
      <c r="V458" s="13"/>
    </row>
    <row r="459" customFormat="false" ht="20.1" hidden="false" customHeight="true" outlineLevel="0" collapsed="false">
      <c r="B459" s="19"/>
      <c r="F459" s="43"/>
      <c r="G459" s="142" t="str">
        <f aca="false">IF(SUM(G460:G462)&gt;DATA!CG9,"ERROR: You've Exceeded Your Limit",IF(SUM(G460:G462)=DATA!CG9,"COMPLETE!","per additional Cadet Cruise: "&amp;DATA!CG9-SUM(G460:G462)&amp;" rolls beyond first in Streetwise, Gaming, or Carousing"))</f>
        <v>COMPLETE!</v>
      </c>
      <c r="H459" s="43"/>
      <c r="I459" s="43"/>
      <c r="J459" s="43"/>
      <c r="K459" s="43"/>
      <c r="L459" s="43"/>
      <c r="N459" s="13"/>
      <c r="O459" s="13"/>
      <c r="P459" s="13"/>
      <c r="Q459" s="13"/>
      <c r="R459" s="13"/>
      <c r="S459" s="13"/>
      <c r="T459" s="13"/>
      <c r="U459" s="13"/>
      <c r="V459" s="13"/>
    </row>
    <row r="460" customFormat="false" ht="20.1" hidden="false" customHeight="true" outlineLevel="0" collapsed="false">
      <c r="B460" s="19"/>
      <c r="F460" s="43"/>
      <c r="G460" s="132"/>
      <c r="H460" s="2" t="b">
        <f aca="false">FALSE()</f>
        <v>0</v>
      </c>
      <c r="I460" s="127"/>
      <c r="L460" s="43"/>
      <c r="N460" s="13"/>
      <c r="O460" s="13"/>
      <c r="P460" s="13"/>
      <c r="Q460" s="13"/>
      <c r="R460" s="13"/>
      <c r="S460" s="13"/>
      <c r="T460" s="13"/>
      <c r="U460" s="13"/>
      <c r="V460" s="13"/>
    </row>
    <row r="461" customFormat="false" ht="20.1" hidden="false" customHeight="true" outlineLevel="0" collapsed="false">
      <c r="B461" s="114"/>
      <c r="F461" s="43"/>
      <c r="G461" s="132"/>
      <c r="H461" s="2" t="b">
        <f aca="false">FALSE()</f>
        <v>0</v>
      </c>
      <c r="I461" s="127"/>
      <c r="J461" s="46" t="str">
        <f aca="false">IF(AND(H461=TRUE(),$AA$78=""),"specify-&gt;","")</f>
        <v/>
      </c>
      <c r="K461" s="135"/>
      <c r="L461" s="43"/>
      <c r="N461" s="13"/>
      <c r="O461" s="13"/>
      <c r="P461" s="13"/>
      <c r="Q461" s="13"/>
      <c r="R461" s="13"/>
      <c r="S461" s="13"/>
      <c r="T461" s="13"/>
      <c r="U461" s="13"/>
      <c r="V461" s="13"/>
    </row>
    <row r="462" customFormat="false" ht="20.1" hidden="false" customHeight="true" outlineLevel="0" collapsed="false">
      <c r="C462" s="102"/>
      <c r="D462" s="102"/>
      <c r="E462" s="43"/>
      <c r="F462" s="43"/>
      <c r="G462" s="132"/>
      <c r="H462" s="2" t="b">
        <f aca="false">FALSE()</f>
        <v>0</v>
      </c>
      <c r="I462" s="127"/>
      <c r="J462" s="34"/>
      <c r="L462" s="43"/>
      <c r="N462" s="13"/>
      <c r="O462" s="13"/>
      <c r="P462" s="13"/>
      <c r="Q462" s="13"/>
      <c r="R462" s="13"/>
      <c r="S462" s="13"/>
      <c r="T462" s="13"/>
      <c r="U462" s="13"/>
      <c r="V462" s="13"/>
    </row>
    <row r="463" customFormat="false" ht="17.1" hidden="false" customHeight="true" outlineLevel="0" collapsed="false">
      <c r="C463" s="102"/>
      <c r="D463" s="102"/>
      <c r="E463" s="43"/>
      <c r="F463" s="43"/>
      <c r="G463" s="43"/>
      <c r="H463" s="43"/>
      <c r="I463" s="43"/>
      <c r="J463" s="43"/>
      <c r="K463" s="43"/>
      <c r="L463" s="43"/>
      <c r="N463" s="13"/>
      <c r="O463" s="13"/>
      <c r="P463" s="13"/>
      <c r="Q463" s="13"/>
      <c r="R463" s="13"/>
      <c r="S463" s="13"/>
      <c r="T463" s="13"/>
      <c r="U463" s="13"/>
      <c r="V463" s="13"/>
    </row>
    <row r="464" customFormat="false" ht="12.75" hidden="false" customHeight="false" outlineLevel="0" collapsed="false">
      <c r="A464" s="38"/>
      <c r="B464" s="40"/>
      <c r="C464" s="40"/>
      <c r="D464" s="40"/>
      <c r="E464" s="40"/>
      <c r="F464" s="40"/>
      <c r="G464" s="31" t="str">
        <f aca="false">IF(G453-SUM($B$466:$B$516,$H$466:$H$516)=0,"COMPLETE!",IF(SUM($B$466:$B$516,$H$466:$H$516)&gt;G453,"ERROR: You Have Exceeded Your Choices","You Have "&amp;G453-SUM($B$466:$B$516,$H$466:$H$516)&amp;" Choices Left"))</f>
        <v>COMPLETE!</v>
      </c>
      <c r="H464" s="40"/>
      <c r="I464" s="40"/>
      <c r="J464" s="40"/>
      <c r="K464" s="40"/>
      <c r="L464" s="40"/>
      <c r="M464" s="40"/>
      <c r="N464" s="13"/>
      <c r="O464" s="13"/>
      <c r="P464" s="13"/>
      <c r="Q464" s="13"/>
      <c r="R464" s="13"/>
      <c r="S464" s="13"/>
      <c r="T464" s="13"/>
      <c r="U464" s="13"/>
      <c r="V464" s="13"/>
    </row>
    <row r="465" customFormat="false" ht="12.75" hidden="false" customHeight="false" outlineLevel="0" collapsed="false">
      <c r="A465" s="38"/>
      <c r="B465" s="85"/>
      <c r="C465" s="55"/>
      <c r="D465" s="55"/>
      <c r="E465" s="34"/>
      <c r="F465" s="34"/>
      <c r="G465" s="40"/>
      <c r="H465" s="19"/>
      <c r="I465" s="55"/>
      <c r="J465" s="55"/>
      <c r="K465" s="34"/>
      <c r="L465" s="34"/>
      <c r="M465" s="40"/>
      <c r="N465" s="13"/>
      <c r="O465" s="13"/>
      <c r="P465" s="13"/>
      <c r="Q465" s="13"/>
      <c r="R465" s="13"/>
      <c r="S465" s="13"/>
      <c r="T465" s="13"/>
      <c r="U465" s="13"/>
      <c r="V465" s="13"/>
    </row>
    <row r="466" customFormat="false" ht="20.1" hidden="false" customHeight="true" outlineLevel="0" collapsed="false">
      <c r="A466" s="38"/>
      <c r="B466" s="132"/>
      <c r="C466" s="13" t="b">
        <f aca="false">FALSE()</f>
        <v>0</v>
      </c>
      <c r="D466" s="133" t="str">
        <f aca="false">D271</f>
        <v>Administration </v>
      </c>
      <c r="E466" s="89"/>
      <c r="F466" s="19"/>
      <c r="G466" s="40"/>
      <c r="H466" s="132"/>
      <c r="I466" s="13" t="b">
        <f aca="false">FALSE()</f>
        <v>0</v>
      </c>
      <c r="J466" s="133" t="str">
        <f aca="false">J271</f>
        <v>Meteorology</v>
      </c>
      <c r="K466" s="42"/>
      <c r="L466" s="43"/>
      <c r="M466" s="40"/>
      <c r="N466" s="13"/>
      <c r="O466" s="13"/>
      <c r="P466" s="13"/>
      <c r="Q466" s="13"/>
      <c r="R466" s="13"/>
      <c r="S466" s="13"/>
      <c r="T466" s="13"/>
      <c r="U466" s="13"/>
      <c r="V466" s="13"/>
    </row>
    <row r="467" customFormat="false" ht="20.1" hidden="false" customHeight="true" outlineLevel="0" collapsed="false">
      <c r="A467" s="38"/>
      <c r="B467" s="132"/>
      <c r="C467" s="13" t="b">
        <f aca="false">FALSE()</f>
        <v>0</v>
      </c>
      <c r="D467" s="133" t="str">
        <f aca="false">D272</f>
        <v>Archeology (  )</v>
      </c>
      <c r="E467" s="89"/>
      <c r="F467" s="19"/>
      <c r="G467" s="40"/>
      <c r="H467" s="132"/>
      <c r="I467" s="13" t="b">
        <f aca="false">FALSE()</f>
        <v>0</v>
      </c>
      <c r="J467" s="133" t="str">
        <f aca="false">J272</f>
        <v>Negotiation/Diplomacy</v>
      </c>
      <c r="K467" s="42"/>
      <c r="M467" s="40"/>
      <c r="N467" s="13"/>
      <c r="O467" s="13"/>
      <c r="P467" s="13"/>
      <c r="Q467" s="13"/>
      <c r="R467" s="13"/>
      <c r="S467" s="13"/>
      <c r="T467" s="13"/>
      <c r="U467" s="13"/>
      <c r="V467" s="13"/>
    </row>
    <row r="468" customFormat="false" ht="20.1" hidden="false" customHeight="true" outlineLevel="0" collapsed="false">
      <c r="A468" s="38"/>
      <c r="B468" s="132"/>
      <c r="C468" s="13" t="b">
        <f aca="false">FALSE()</f>
        <v>0</v>
      </c>
      <c r="D468" s="133" t="str">
        <f aca="false">D273</f>
        <v>Artistic Ability (  )</v>
      </c>
      <c r="E468" s="45" t="str">
        <f aca="false">IF(AND(C468=TRUE(),AA$72=""),"specify-&gt;","")</f>
        <v/>
      </c>
      <c r="F468" s="19"/>
      <c r="G468" s="40"/>
      <c r="H468" s="132"/>
      <c r="I468" s="13" t="b">
        <f aca="false">FALSE()</f>
        <v>0</v>
      </c>
      <c r="J468" s="133" t="str">
        <f aca="false">J273</f>
        <v>Pathology</v>
      </c>
      <c r="K468" s="42"/>
      <c r="L468" s="34"/>
      <c r="M468" s="40"/>
      <c r="N468" s="13"/>
      <c r="O468" s="13"/>
      <c r="P468" s="13"/>
      <c r="Q468" s="13"/>
      <c r="R468" s="13"/>
      <c r="S468" s="13"/>
      <c r="T468" s="13"/>
      <c r="U468" s="13"/>
      <c r="V468" s="13"/>
    </row>
    <row r="469" customFormat="false" ht="20.1" hidden="false" customHeight="true" outlineLevel="0" collapsed="false">
      <c r="A469" s="38"/>
      <c r="B469" s="132"/>
      <c r="C469" s="13" t="b">
        <f aca="false">FALSE()</f>
        <v>0</v>
      </c>
      <c r="D469" s="133" t="str">
        <f aca="false">D274</f>
        <v>Astrogation</v>
      </c>
      <c r="E469" s="42"/>
      <c r="F469" s="34"/>
      <c r="G469" s="40"/>
      <c r="H469" s="132"/>
      <c r="I469" s="13" t="b">
        <f aca="false">FALSE()</f>
        <v>0</v>
      </c>
      <c r="J469" s="133" t="str">
        <f aca="false">J274</f>
        <v>Personal Combat (armed) (  )</v>
      </c>
      <c r="K469" s="45" t="str">
        <f aca="false">IF(AND(I469=TRUE(),$AA$96=""),"specify-&gt;","")</f>
        <v/>
      </c>
      <c r="L469" s="34"/>
      <c r="M469" s="40"/>
      <c r="N469" s="13"/>
      <c r="O469" s="13"/>
      <c r="P469" s="13"/>
      <c r="Q469" s="13"/>
      <c r="R469" s="13"/>
      <c r="S469" s="13"/>
      <c r="T469" s="13"/>
      <c r="U469" s="13"/>
      <c r="V469" s="13"/>
      <c r="Y469" s="42"/>
      <c r="Z469" s="3"/>
    </row>
    <row r="470" customFormat="false" ht="20.1" hidden="false" customHeight="true" outlineLevel="0" collapsed="false">
      <c r="A470" s="38"/>
      <c r="B470" s="132"/>
      <c r="C470" s="13" t="b">
        <f aca="false">FALSE()</f>
        <v>0</v>
      </c>
      <c r="D470" s="133" t="str">
        <f aca="false">D275</f>
        <v>Astronautics</v>
      </c>
      <c r="E470" s="42"/>
      <c r="F470" s="34"/>
      <c r="G470" s="40"/>
      <c r="H470" s="132"/>
      <c r="I470" s="13" t="b">
        <f aca="false">FALSE()</f>
        <v>0</v>
      </c>
      <c r="J470" s="133" t="str">
        <f aca="false">J275</f>
        <v>Personal Combat (unarmed)</v>
      </c>
      <c r="K470" s="42"/>
      <c r="L470" s="34"/>
      <c r="M470" s="40"/>
      <c r="N470" s="13"/>
      <c r="O470" s="13"/>
      <c r="P470" s="13"/>
      <c r="Q470" s="13"/>
      <c r="R470" s="13"/>
      <c r="S470" s="13"/>
      <c r="T470" s="13"/>
      <c r="U470" s="13"/>
      <c r="V470" s="13"/>
      <c r="Y470" s="42"/>
      <c r="Z470" s="3"/>
    </row>
    <row r="471" customFormat="false" ht="20.1" hidden="false" customHeight="true" outlineLevel="0" collapsed="false">
      <c r="A471" s="38"/>
      <c r="B471" s="132"/>
      <c r="C471" s="13" t="b">
        <f aca="false">FALSE()</f>
        <v>0</v>
      </c>
      <c r="D471" s="133" t="str">
        <f aca="false">D276</f>
        <v>Astronomy</v>
      </c>
      <c r="E471" s="42"/>
      <c r="F471" s="19"/>
      <c r="G471" s="40"/>
      <c r="H471" s="132"/>
      <c r="I471" s="13" t="b">
        <f aca="false">FALSE()</f>
        <v>0</v>
      </c>
      <c r="J471" s="133" t="str">
        <f aca="false">J276</f>
        <v>Personal Weapons Technology</v>
      </c>
      <c r="K471" s="42"/>
      <c r="M471" s="40"/>
      <c r="N471" s="13"/>
      <c r="O471" s="13"/>
      <c r="P471" s="13"/>
      <c r="Q471" s="13"/>
      <c r="R471" s="13"/>
      <c r="S471" s="13"/>
      <c r="T471" s="13"/>
      <c r="U471" s="13"/>
      <c r="V471" s="13"/>
      <c r="Y471" s="42"/>
      <c r="Z471" s="3"/>
    </row>
    <row r="472" customFormat="false" ht="20.1" hidden="false" customHeight="true" outlineLevel="0" collapsed="false">
      <c r="A472" s="38"/>
      <c r="B472" s="132"/>
      <c r="C472" s="13" t="b">
        <f aca="false">FALSE()</f>
        <v>0</v>
      </c>
      <c r="D472" s="133" t="str">
        <f aca="false">D277</f>
        <v>Astrophysics</v>
      </c>
      <c r="E472" s="42"/>
      <c r="F472" s="19"/>
      <c r="G472" s="40"/>
      <c r="H472" s="132"/>
      <c r="I472" s="13" t="b">
        <f aca="false">FALSE()</f>
        <v>0</v>
      </c>
      <c r="J472" s="133" t="str">
        <f aca="false">J277</f>
        <v>Physics</v>
      </c>
      <c r="K472" s="42"/>
      <c r="M472" s="40"/>
      <c r="N472" s="13"/>
      <c r="O472" s="13"/>
      <c r="P472" s="13"/>
      <c r="Q472" s="13"/>
      <c r="R472" s="13"/>
      <c r="S472" s="13"/>
      <c r="T472" s="13"/>
      <c r="U472" s="13"/>
      <c r="V472" s="13"/>
      <c r="Y472" s="42"/>
      <c r="Z472" s="3"/>
    </row>
    <row r="473" customFormat="false" ht="20.1" hidden="false" customHeight="true" outlineLevel="0" collapsed="false">
      <c r="A473" s="38"/>
      <c r="B473" s="132"/>
      <c r="C473" s="13" t="b">
        <f aca="false">FALSE()</f>
        <v>0</v>
      </c>
      <c r="D473" s="133" t="str">
        <f aca="false">D278</f>
        <v>Bionics</v>
      </c>
      <c r="E473" s="42"/>
      <c r="F473" s="19"/>
      <c r="G473" s="40"/>
      <c r="H473" s="132"/>
      <c r="I473" s="13" t="b">
        <f aca="false">FALSE()</f>
        <v>0</v>
      </c>
      <c r="J473" s="133" t="str">
        <f aca="false">J278</f>
        <v>Planetary Survival</v>
      </c>
      <c r="K473" s="42"/>
      <c r="M473" s="40"/>
      <c r="N473" s="13"/>
      <c r="O473" s="13"/>
      <c r="P473" s="13"/>
      <c r="Q473" s="13"/>
      <c r="R473" s="13"/>
      <c r="S473" s="13"/>
      <c r="T473" s="13"/>
      <c r="U473" s="13"/>
      <c r="V473" s="13"/>
      <c r="Y473" s="42"/>
      <c r="Z473" s="3"/>
    </row>
    <row r="474" customFormat="false" ht="20.1" hidden="false" customHeight="true" outlineLevel="0" collapsed="false">
      <c r="A474" s="38"/>
      <c r="B474" s="132"/>
      <c r="C474" s="13" t="b">
        <f aca="false">FALSE()</f>
        <v>0</v>
      </c>
      <c r="D474" s="133" t="str">
        <f aca="false">D279</f>
        <v>Botany</v>
      </c>
      <c r="E474" s="42"/>
      <c r="F474" s="19"/>
      <c r="G474" s="40"/>
      <c r="H474" s="132"/>
      <c r="I474" s="13" t="b">
        <f aca="false">FALSE()</f>
        <v>0</v>
      </c>
      <c r="J474" s="133" t="str">
        <f aca="false">J279</f>
        <v>Political Science</v>
      </c>
      <c r="K474" s="42"/>
      <c r="L474" s="34"/>
      <c r="M474" s="40"/>
      <c r="N474" s="13"/>
      <c r="O474" s="13"/>
      <c r="P474" s="13"/>
      <c r="Q474" s="13"/>
      <c r="R474" s="13"/>
      <c r="S474" s="13"/>
      <c r="T474" s="13"/>
      <c r="U474" s="13"/>
      <c r="V474" s="13"/>
      <c r="Y474" s="42"/>
      <c r="Z474" s="3"/>
    </row>
    <row r="475" customFormat="false" ht="20.1" hidden="false" customHeight="true" outlineLevel="0" collapsed="false">
      <c r="A475" s="38"/>
      <c r="B475" s="132"/>
      <c r="C475" s="13" t="b">
        <f aca="false">FALSE()</f>
        <v>0</v>
      </c>
      <c r="D475" s="133" t="str">
        <f aca="false">D280</f>
        <v>Bribery</v>
      </c>
      <c r="E475" s="42"/>
      <c r="F475" s="19"/>
      <c r="G475" s="40"/>
      <c r="H475" s="132"/>
      <c r="I475" s="13" t="b">
        <f aca="false">FALSE()</f>
        <v>0</v>
      </c>
      <c r="J475" s="133" t="str">
        <f aca="false">J280</f>
        <v>Psychology ( 0 )</v>
      </c>
      <c r="K475" s="45" t="str">
        <f aca="false">IF(AND(I475=TRUE(),$AA$92=""),"specify-&gt;","")</f>
        <v/>
      </c>
      <c r="L475" s="34"/>
      <c r="M475" s="40"/>
      <c r="N475" s="13"/>
      <c r="O475" s="13"/>
      <c r="P475" s="13"/>
      <c r="Q475" s="13"/>
      <c r="R475" s="13"/>
      <c r="S475" s="13"/>
      <c r="T475" s="13"/>
      <c r="U475" s="13"/>
      <c r="V475" s="13"/>
      <c r="Y475" s="42"/>
      <c r="Z475" s="3"/>
    </row>
    <row r="476" customFormat="false" ht="20.1" hidden="false" customHeight="true" outlineLevel="0" collapsed="false">
      <c r="A476" s="38"/>
      <c r="B476" s="132"/>
      <c r="C476" s="13" t="b">
        <f aca="false">FALSE()</f>
        <v>0</v>
      </c>
      <c r="D476" s="133" t="str">
        <f aca="false">D281</f>
        <v>Carousing</v>
      </c>
      <c r="E476" s="42"/>
      <c r="F476" s="19"/>
      <c r="G476" s="40"/>
      <c r="H476" s="132"/>
      <c r="I476" s="13" t="b">
        <f aca="false">FALSE()</f>
        <v>0</v>
      </c>
      <c r="J476" s="133" t="str">
        <f aca="false">J281</f>
        <v>Psychology (  )</v>
      </c>
      <c r="K476" s="45" t="str">
        <f aca="false">IF(AND(I476=TRUE(),$AA$93=""),"specify-&gt;","")</f>
        <v/>
      </c>
      <c r="L476" s="34"/>
      <c r="M476" s="40"/>
      <c r="N476" s="13"/>
      <c r="O476" s="13"/>
      <c r="P476" s="13"/>
      <c r="Q476" s="13"/>
      <c r="R476" s="13"/>
      <c r="S476" s="13"/>
      <c r="T476" s="13"/>
      <c r="U476" s="13"/>
      <c r="V476" s="13"/>
      <c r="Y476" s="42"/>
      <c r="Z476" s="3"/>
    </row>
    <row r="477" customFormat="false" ht="20.1" hidden="false" customHeight="true" outlineLevel="0" collapsed="false">
      <c r="A477" s="38"/>
      <c r="B477" s="132"/>
      <c r="C477" s="13" t="b">
        <f aca="false">FALSE()</f>
        <v>0</v>
      </c>
      <c r="D477" s="133" t="str">
        <f aca="false">D282</f>
        <v>Chemistry</v>
      </c>
      <c r="E477" s="42"/>
      <c r="F477" s="19"/>
      <c r="G477" s="40"/>
      <c r="H477" s="132"/>
      <c r="I477" s="13" t="b">
        <f aca="false">FALSE()</f>
        <v>0</v>
      </c>
      <c r="J477" s="133" t="str">
        <f aca="false">J282</f>
        <v>Psychology (  )</v>
      </c>
      <c r="K477" s="45" t="str">
        <f aca="false">IF(AND(I477=TRUE(),$AA$94=""),"specify-&gt;","")</f>
        <v/>
      </c>
      <c r="L477" s="34"/>
      <c r="M477" s="40"/>
      <c r="N477" s="13"/>
      <c r="O477" s="13"/>
      <c r="P477" s="13"/>
      <c r="Q477" s="13"/>
      <c r="R477" s="13"/>
      <c r="S477" s="13"/>
      <c r="T477" s="13"/>
      <c r="U477" s="13"/>
      <c r="V477" s="13"/>
      <c r="Y477" s="42"/>
      <c r="Z477" s="3"/>
    </row>
    <row r="478" customFormat="false" ht="20.1" hidden="false" customHeight="true" outlineLevel="0" collapsed="false">
      <c r="A478" s="38"/>
      <c r="B478" s="132"/>
      <c r="C478" s="13" t="b">
        <f aca="false">FALSE()</f>
        <v>0</v>
      </c>
      <c r="D478" s="133" t="str">
        <f aca="false">D283</f>
        <v>Communications Systems Operation</v>
      </c>
      <c r="E478" s="42"/>
      <c r="F478" s="19"/>
      <c r="G478" s="40"/>
      <c r="H478" s="132"/>
      <c r="I478" s="13" t="b">
        <f aca="false">FALSE()</f>
        <v>0</v>
      </c>
      <c r="J478" s="133" t="str">
        <f aca="false">J283</f>
        <v>Psychology (  )</v>
      </c>
      <c r="K478" s="45" t="str">
        <f aca="false">IF(AND(I478=TRUE(),$AA$95=""),"specify-&gt;","")</f>
        <v/>
      </c>
      <c r="L478" s="34"/>
      <c r="M478" s="40"/>
      <c r="N478" s="13"/>
      <c r="O478" s="13"/>
      <c r="P478" s="13"/>
      <c r="Q478" s="13"/>
      <c r="R478" s="13"/>
      <c r="S478" s="13"/>
      <c r="T478" s="13"/>
      <c r="U478" s="13"/>
      <c r="V478" s="13"/>
      <c r="Y478" s="42"/>
      <c r="Z478" s="3"/>
    </row>
    <row r="479" customFormat="false" ht="20.1" hidden="false" customHeight="true" outlineLevel="0" collapsed="false">
      <c r="A479" s="38"/>
      <c r="B479" s="132"/>
      <c r="C479" s="13" t="b">
        <f aca="false">FALSE()</f>
        <v>0</v>
      </c>
      <c r="D479" s="133" t="str">
        <f aca="false">D284</f>
        <v>Communications Systems Technology </v>
      </c>
      <c r="E479" s="42"/>
      <c r="F479" s="19"/>
      <c r="G479" s="40"/>
      <c r="H479" s="132"/>
      <c r="I479" s="13" t="b">
        <f aca="false">FALSE()</f>
        <v>0</v>
      </c>
      <c r="J479" s="133" t="str">
        <f aca="false">J284</f>
        <v>Racial Culture/Federation History </v>
      </c>
      <c r="K479" s="45"/>
      <c r="L479" s="19"/>
      <c r="M479" s="40"/>
      <c r="N479" s="13"/>
      <c r="O479" s="13"/>
      <c r="P479" s="13"/>
      <c r="Q479" s="13"/>
      <c r="R479" s="13"/>
      <c r="S479" s="13"/>
      <c r="T479" s="13"/>
      <c r="U479" s="13"/>
      <c r="V479" s="13"/>
      <c r="Y479" s="42"/>
      <c r="Z479" s="3"/>
    </row>
    <row r="480" customFormat="false" ht="20.1" hidden="false" customHeight="true" outlineLevel="0" collapsed="false">
      <c r="A480" s="38"/>
      <c r="B480" s="132"/>
      <c r="C480" s="13" t="b">
        <f aca="false">FALSE()</f>
        <v>0</v>
      </c>
      <c r="D480" s="133" t="str">
        <f aca="false">D285</f>
        <v>Computer Operation</v>
      </c>
      <c r="E480" s="42"/>
      <c r="F480" s="19"/>
      <c r="G480" s="40"/>
      <c r="H480" s="132"/>
      <c r="I480" s="13" t="b">
        <f aca="false">FALSE()</f>
        <v>0</v>
      </c>
      <c r="J480" s="133" t="str">
        <f aca="false">J285</f>
        <v>Racial Culture/History (  )</v>
      </c>
      <c r="K480" s="45" t="str">
        <f aca="false">IF(AND(I480=TRUE(),$AA$89=""),"specify-&gt;","")</f>
        <v/>
      </c>
      <c r="L480" s="19"/>
      <c r="M480" s="40"/>
      <c r="N480" s="13"/>
      <c r="O480" s="13"/>
      <c r="P480" s="13"/>
      <c r="Q480" s="13"/>
      <c r="R480" s="13"/>
      <c r="S480" s="13"/>
      <c r="T480" s="13"/>
      <c r="U480" s="13"/>
      <c r="V480" s="13"/>
      <c r="Y480" s="42"/>
      <c r="Z480" s="3"/>
    </row>
    <row r="481" customFormat="false" ht="20.1" hidden="false" customHeight="true" outlineLevel="0" collapsed="false">
      <c r="A481" s="38"/>
      <c r="B481" s="132"/>
      <c r="C481" s="13" t="b">
        <f aca="false">FALSE()</f>
        <v>0</v>
      </c>
      <c r="D481" s="133" t="str">
        <f aca="false">D286</f>
        <v>Computer Science</v>
      </c>
      <c r="E481" s="42"/>
      <c r="F481" s="19"/>
      <c r="G481" s="40"/>
      <c r="H481" s="132"/>
      <c r="I481" s="13" t="b">
        <f aca="false">FALSE()</f>
        <v>0</v>
      </c>
      <c r="J481" s="133" t="str">
        <f aca="false">J286</f>
        <v>Racial Culture/History (  )</v>
      </c>
      <c r="K481" s="45" t="str">
        <f aca="false">IF(AND(I481=TRUE(),$AA$90=""),"specify-&gt;","")</f>
        <v/>
      </c>
      <c r="L481" s="19"/>
      <c r="M481" s="40"/>
      <c r="N481" s="13"/>
      <c r="O481" s="13"/>
      <c r="P481" s="13"/>
      <c r="Q481" s="13"/>
      <c r="R481" s="13"/>
      <c r="S481" s="13"/>
      <c r="T481" s="13"/>
      <c r="U481" s="13"/>
      <c r="V481" s="13"/>
      <c r="Y481" s="42"/>
      <c r="Z481" s="3"/>
    </row>
    <row r="482" customFormat="false" ht="20.1" hidden="false" customHeight="true" outlineLevel="0" collapsed="false">
      <c r="A482" s="38"/>
      <c r="B482" s="132"/>
      <c r="C482" s="13" t="b">
        <f aca="false">FALSE()</f>
        <v>0</v>
      </c>
      <c r="D482" s="133" t="str">
        <f aca="false">D287</f>
        <v>Computer Technology</v>
      </c>
      <c r="E482" s="42"/>
      <c r="F482" s="19"/>
      <c r="G482" s="40"/>
      <c r="H482" s="132"/>
      <c r="I482" s="13" t="b">
        <f aca="false">FALSE()</f>
        <v>0</v>
      </c>
      <c r="J482" s="133" t="str">
        <f aca="false">J287</f>
        <v>Racial Culture/History (  )</v>
      </c>
      <c r="K482" s="45" t="str">
        <f aca="false">IF(AND(I482=TRUE(),$AA$91=""),"specify-&gt;","")</f>
        <v/>
      </c>
      <c r="L482" s="19"/>
      <c r="M482" s="40"/>
      <c r="N482" s="13"/>
      <c r="O482" s="13"/>
      <c r="P482" s="13"/>
      <c r="Q482" s="13"/>
      <c r="R482" s="13"/>
      <c r="S482" s="13"/>
      <c r="T482" s="13"/>
      <c r="U482" s="13"/>
      <c r="V482" s="13"/>
      <c r="Y482" s="42"/>
      <c r="Z482" s="3"/>
    </row>
    <row r="483" customFormat="false" ht="20.1" hidden="false" customHeight="true" outlineLevel="0" collapsed="false">
      <c r="A483" s="38"/>
      <c r="B483" s="132"/>
      <c r="C483" s="13" t="b">
        <f aca="false">FALSE()</f>
        <v>0</v>
      </c>
      <c r="D483" s="133" t="str">
        <f aca="false">D288</f>
        <v>Damage Control Procedures</v>
      </c>
      <c r="E483" s="42"/>
      <c r="F483" s="19"/>
      <c r="G483" s="40"/>
      <c r="H483" s="132"/>
      <c r="I483" s="13" t="b">
        <f aca="false">FALSE()</f>
        <v>0</v>
      </c>
      <c r="J483" s="133" t="str">
        <f aca="false">J288</f>
        <v>Security Procedures</v>
      </c>
      <c r="K483" s="42"/>
      <c r="M483" s="40"/>
      <c r="N483" s="13"/>
      <c r="O483" s="13"/>
      <c r="P483" s="13"/>
      <c r="Q483" s="13"/>
      <c r="R483" s="13"/>
      <c r="S483" s="13"/>
      <c r="T483" s="13"/>
      <c r="U483" s="13"/>
      <c r="V483" s="13"/>
      <c r="Y483" s="42"/>
      <c r="Z483" s="3"/>
    </row>
    <row r="484" customFormat="false" ht="20.1" hidden="false" customHeight="true" outlineLevel="0" collapsed="false">
      <c r="A484" s="38"/>
      <c r="B484" s="132"/>
      <c r="C484" s="13" t="b">
        <f aca="false">FALSE()</f>
        <v>0</v>
      </c>
      <c r="D484" s="133" t="str">
        <f aca="false">D289</f>
        <v>Deflector Shield Operation</v>
      </c>
      <c r="E484" s="42"/>
      <c r="F484" s="19"/>
      <c r="G484" s="40"/>
      <c r="H484" s="132"/>
      <c r="I484" s="2" t="b">
        <f aca="false">FALSE()</f>
        <v>0</v>
      </c>
      <c r="J484" s="13" t="s">
        <v>136</v>
      </c>
      <c r="M484" s="40"/>
      <c r="N484" s="13"/>
      <c r="O484" s="13"/>
      <c r="P484" s="13"/>
      <c r="Q484" s="13"/>
      <c r="R484" s="13"/>
      <c r="S484" s="13"/>
      <c r="T484" s="13"/>
      <c r="U484" s="13"/>
      <c r="V484" s="13"/>
      <c r="Y484" s="42"/>
      <c r="Z484" s="3"/>
    </row>
    <row r="485" customFormat="false" ht="20.1" hidden="false" customHeight="true" outlineLevel="0" collapsed="false">
      <c r="A485" s="38"/>
      <c r="B485" s="132"/>
      <c r="C485" s="13" t="b">
        <f aca="false">FALSE()</f>
        <v>0</v>
      </c>
      <c r="D485" s="133" t="str">
        <f aca="false">D290</f>
        <v>Deflector Shield Technology</v>
      </c>
      <c r="E485" s="42"/>
      <c r="F485" s="19"/>
      <c r="G485" s="40"/>
      <c r="H485" s="132"/>
      <c r="I485" s="13" t="b">
        <f aca="false">FALSE()</f>
        <v>0</v>
      </c>
      <c r="J485" s="133" t="str">
        <f aca="false">J290</f>
        <v>Shuttlecraft Systems Technology</v>
      </c>
      <c r="K485" s="42"/>
      <c r="M485" s="40"/>
      <c r="N485" s="13"/>
      <c r="O485" s="13"/>
      <c r="P485" s="13"/>
      <c r="Q485" s="13"/>
      <c r="R485" s="13"/>
      <c r="S485" s="13"/>
      <c r="T485" s="13"/>
      <c r="U485" s="13"/>
      <c r="V485" s="13"/>
      <c r="Y485" s="42"/>
      <c r="Z485" s="3"/>
    </row>
    <row r="486" customFormat="false" ht="20.1" hidden="false" customHeight="true" outlineLevel="0" collapsed="false">
      <c r="A486" s="38"/>
      <c r="B486" s="132"/>
      <c r="C486" s="13" t="b">
        <f aca="false">FALSE()</f>
        <v>0</v>
      </c>
      <c r="D486" s="133" t="str">
        <f aca="false">D291</f>
        <v>Ecology</v>
      </c>
      <c r="E486" s="42"/>
      <c r="F486" s="19"/>
      <c r="G486" s="40"/>
      <c r="H486" s="132"/>
      <c r="I486" s="13" t="b">
        <f aca="false">FALSE()</f>
        <v>0</v>
      </c>
      <c r="J486" s="133" t="str">
        <f aca="false">J291</f>
        <v>Shuttlecraft Pilot</v>
      </c>
      <c r="K486" s="42"/>
      <c r="M486" s="40"/>
      <c r="N486" s="13"/>
      <c r="O486" s="13"/>
      <c r="P486" s="13"/>
      <c r="Q486" s="13"/>
      <c r="R486" s="13"/>
      <c r="S486" s="13"/>
      <c r="T486" s="13"/>
      <c r="U486" s="13"/>
      <c r="V486" s="13"/>
      <c r="Y486" s="42"/>
      <c r="Z486" s="3"/>
    </row>
    <row r="487" customFormat="false" ht="20.1" hidden="false" customHeight="true" outlineLevel="0" collapsed="false">
      <c r="A487" s="38"/>
      <c r="B487" s="132"/>
      <c r="C487" s="13" t="b">
        <f aca="false">FALSE()</f>
        <v>0</v>
      </c>
      <c r="D487" s="133" t="str">
        <f aca="false">D292</f>
        <v>Electronics Technology</v>
      </c>
      <c r="E487" s="42"/>
      <c r="F487" s="19"/>
      <c r="G487" s="40"/>
      <c r="H487" s="132"/>
      <c r="I487" s="13" t="b">
        <f aca="false">FALSE()</f>
        <v>0</v>
      </c>
      <c r="J487" s="133" t="str">
        <f aca="false">J292</f>
        <v>Small Equipment Systems Operations</v>
      </c>
      <c r="K487" s="42"/>
      <c r="M487" s="40"/>
      <c r="N487" s="13"/>
      <c r="O487" s="13"/>
      <c r="P487" s="13"/>
      <c r="Q487" s="13"/>
      <c r="R487" s="13"/>
      <c r="S487" s="13"/>
      <c r="T487" s="13"/>
      <c r="U487" s="13"/>
      <c r="V487" s="13"/>
      <c r="Y487" s="42"/>
      <c r="Z487" s="3"/>
    </row>
    <row r="488" customFormat="false" ht="20.1" hidden="false" customHeight="true" outlineLevel="0" collapsed="false">
      <c r="A488" s="38"/>
      <c r="B488" s="132"/>
      <c r="C488" s="13" t="b">
        <f aca="false">FALSE()</f>
        <v>0</v>
      </c>
      <c r="D488" s="133" t="str">
        <f aca="false">D293</f>
        <v>Environmental Suit Operations </v>
      </c>
      <c r="E488" s="42"/>
      <c r="F488" s="19"/>
      <c r="G488" s="40"/>
      <c r="H488" s="132"/>
      <c r="I488" s="13" t="b">
        <f aca="false">FALSE()</f>
        <v>0</v>
      </c>
      <c r="J488" s="133" t="str">
        <f aca="false">J293</f>
        <v>Small Equipment Systems Technology </v>
      </c>
      <c r="K488" s="42"/>
      <c r="M488" s="40"/>
      <c r="N488" s="13"/>
      <c r="O488" s="13"/>
      <c r="P488" s="13"/>
      <c r="Q488" s="13"/>
      <c r="R488" s="13"/>
      <c r="S488" s="13"/>
      <c r="T488" s="13"/>
      <c r="U488" s="13"/>
      <c r="V488" s="13"/>
      <c r="Y488" s="42"/>
      <c r="Z488" s="3"/>
    </row>
    <row r="489" customFormat="false" ht="20.1" hidden="false" customHeight="true" outlineLevel="0" collapsed="false">
      <c r="A489" s="38"/>
      <c r="B489" s="132"/>
      <c r="C489" s="13" t="b">
        <f aca="false">FALSE()</f>
        <v>0</v>
      </c>
      <c r="D489" s="133" t="str">
        <f aca="false">D294</f>
        <v>Exobiology</v>
      </c>
      <c r="E489" s="42"/>
      <c r="F489" s="34"/>
      <c r="G489" s="40"/>
      <c r="H489" s="132"/>
      <c r="I489" s="13" t="b">
        <f aca="false">FALSE()</f>
        <v>0</v>
      </c>
      <c r="J489" s="133" t="str">
        <f aca="false">J294</f>
        <v>Small Unit Tactics</v>
      </c>
      <c r="K489" s="42"/>
      <c r="L489" s="34"/>
      <c r="M489" s="40"/>
      <c r="N489" s="13"/>
      <c r="O489" s="13"/>
      <c r="P489" s="13"/>
      <c r="Q489" s="13"/>
      <c r="R489" s="13"/>
      <c r="S489" s="13"/>
      <c r="T489" s="13"/>
      <c r="U489" s="13"/>
      <c r="V489" s="13"/>
      <c r="Y489" s="42"/>
      <c r="Z489" s="3"/>
    </row>
    <row r="490" customFormat="false" ht="20.1" hidden="false" customHeight="true" outlineLevel="0" collapsed="false">
      <c r="A490" s="38"/>
      <c r="B490" s="132"/>
      <c r="C490" s="13" t="b">
        <f aca="false">FALSE()</f>
        <v>0</v>
      </c>
      <c r="D490" s="133" t="str">
        <f aca="false">D295</f>
        <v>Federation Law</v>
      </c>
      <c r="E490" s="42"/>
      <c r="F490" s="19"/>
      <c r="G490" s="40"/>
      <c r="H490" s="132"/>
      <c r="I490" s="13" t="b">
        <f aca="false">FALSE()</f>
        <v>0</v>
      </c>
      <c r="J490" s="133" t="str">
        <f aca="false">J295</f>
        <v>Sports ( )</v>
      </c>
      <c r="K490" s="72" t="str">
        <f aca="false">IF(AND(I490=TRUE(),$AA$97=""),"specify-&gt;","")</f>
        <v/>
      </c>
      <c r="L490" s="34"/>
      <c r="M490" s="40"/>
      <c r="N490" s="13"/>
      <c r="O490" s="13"/>
      <c r="P490" s="13"/>
      <c r="Q490" s="13"/>
      <c r="R490" s="13"/>
      <c r="S490" s="13"/>
      <c r="T490" s="13"/>
      <c r="U490" s="13"/>
      <c r="V490" s="13"/>
      <c r="Y490" s="42"/>
      <c r="Z490" s="3"/>
    </row>
    <row r="491" customFormat="false" ht="20.1" hidden="false" customHeight="true" outlineLevel="0" collapsed="false">
      <c r="A491" s="38"/>
      <c r="B491" s="132"/>
      <c r="C491" s="13" t="b">
        <f aca="false">FALSE()</f>
        <v>0</v>
      </c>
      <c r="D491" s="133" t="str">
        <f aca="false">D296</f>
        <v>Forgery</v>
      </c>
      <c r="E491" s="42"/>
      <c r="F491" s="19"/>
      <c r="G491" s="40"/>
      <c r="H491" s="132"/>
      <c r="I491" s="13" t="b">
        <f aca="false">FALSE()</f>
        <v>0</v>
      </c>
      <c r="J491" s="133" t="str">
        <f aca="false">J296</f>
        <v>Starship Combat Tactics/Strategy</v>
      </c>
      <c r="K491" s="42"/>
      <c r="L491" s="34"/>
      <c r="M491" s="40"/>
      <c r="N491" s="13"/>
      <c r="O491" s="13"/>
      <c r="P491" s="13"/>
      <c r="Q491" s="13"/>
      <c r="R491" s="13"/>
      <c r="S491" s="13"/>
      <c r="T491" s="13"/>
      <c r="U491" s="13"/>
      <c r="V491" s="13"/>
      <c r="Y491" s="42"/>
      <c r="Z491" s="3"/>
    </row>
    <row r="492" customFormat="false" ht="20.1" hidden="false" customHeight="true" outlineLevel="0" collapsed="false">
      <c r="A492" s="38"/>
      <c r="B492" s="132"/>
      <c r="C492" s="13" t="b">
        <f aca="false">FALSE()</f>
        <v>0</v>
      </c>
      <c r="D492" s="133" t="str">
        <f aca="false">D297</f>
        <v>Gaming ( )</v>
      </c>
      <c r="E492" s="45" t="str">
        <f aca="false">IF(AND(C492=TRUE(),$AA$78=""),"specify-&gt;","")</f>
        <v/>
      </c>
      <c r="F492" s="135"/>
      <c r="G492" s="40"/>
      <c r="H492" s="132"/>
      <c r="I492" s="13" t="b">
        <f aca="false">FALSE()</f>
        <v>0</v>
      </c>
      <c r="J492" s="133" t="str">
        <f aca="false">J297</f>
        <v>Starship Helm Operation</v>
      </c>
      <c r="K492" s="42"/>
      <c r="M492" s="40"/>
      <c r="N492" s="13"/>
      <c r="O492" s="13"/>
      <c r="P492" s="13"/>
      <c r="Q492" s="13"/>
      <c r="R492" s="13"/>
      <c r="S492" s="13"/>
      <c r="T492" s="13"/>
      <c r="U492" s="13"/>
      <c r="V492" s="13"/>
      <c r="Y492" s="42"/>
      <c r="Z492" s="3"/>
    </row>
    <row r="493" customFormat="false" ht="20.1" hidden="false" customHeight="true" outlineLevel="0" collapsed="false">
      <c r="A493" s="38"/>
      <c r="B493" s="132"/>
      <c r="C493" s="34" t="b">
        <f aca="false">FALSE()</f>
        <v>0</v>
      </c>
      <c r="D493" s="134" t="s">
        <v>148</v>
      </c>
      <c r="G493" s="40"/>
      <c r="H493" s="132"/>
      <c r="I493" s="13" t="b">
        <f aca="false">FALSE()</f>
        <v>0</v>
      </c>
      <c r="J493" s="133" t="str">
        <f aca="false">J298</f>
        <v>Starship Sensors</v>
      </c>
      <c r="K493" s="89"/>
      <c r="L493" s="34"/>
      <c r="M493" s="40"/>
      <c r="N493" s="13"/>
      <c r="O493" s="13"/>
      <c r="P493" s="13"/>
      <c r="Q493" s="13"/>
      <c r="R493" s="13"/>
      <c r="S493" s="13"/>
      <c r="T493" s="13"/>
      <c r="U493" s="13"/>
      <c r="V493" s="13"/>
      <c r="Y493" s="42"/>
      <c r="Z493" s="3"/>
    </row>
    <row r="494" customFormat="false" ht="20.1" hidden="false" customHeight="true" outlineLevel="0" collapsed="false">
      <c r="A494" s="38"/>
      <c r="B494" s="132"/>
      <c r="C494" s="13" t="b">
        <f aca="false">FALSE()</f>
        <v>0</v>
      </c>
      <c r="D494" s="133" t="str">
        <f aca="false">D299</f>
        <v>General Medicine ( 0 )</v>
      </c>
      <c r="E494" s="45" t="str">
        <f aca="false">IF(AND(C494=TRUE(),$AA$83=""),"specify-&gt;","")</f>
        <v/>
      </c>
      <c r="F494" s="19"/>
      <c r="G494" s="40"/>
      <c r="H494" s="132"/>
      <c r="I494" s="13" t="b">
        <f aca="false">FALSE()</f>
        <v>0</v>
      </c>
      <c r="J494" s="133" t="str">
        <f aca="false">J299</f>
        <v>Starship Weaponry Operations</v>
      </c>
      <c r="K494" s="89"/>
      <c r="L494" s="34"/>
      <c r="M494" s="40"/>
      <c r="N494" s="13"/>
      <c r="O494" s="13"/>
      <c r="P494" s="13"/>
      <c r="Q494" s="13"/>
      <c r="R494" s="13"/>
      <c r="S494" s="13"/>
      <c r="T494" s="13"/>
      <c r="U494" s="13"/>
      <c r="V494" s="13"/>
      <c r="Y494" s="42"/>
      <c r="Z494" s="3"/>
    </row>
    <row r="495" customFormat="false" ht="20.1" hidden="false" customHeight="true" outlineLevel="0" collapsed="false">
      <c r="A495" s="38"/>
      <c r="B495" s="132"/>
      <c r="C495" s="13" t="b">
        <f aca="false">FALSE()</f>
        <v>0</v>
      </c>
      <c r="D495" s="133" t="str">
        <f aca="false">D300</f>
        <v>General Medicine (  )</v>
      </c>
      <c r="E495" s="45" t="str">
        <f aca="false">IF(AND(C495=TRUE(),$AA$84=""),"specify-&gt;","")</f>
        <v/>
      </c>
      <c r="F495" s="19"/>
      <c r="G495" s="40"/>
      <c r="H495" s="132"/>
      <c r="I495" s="13" t="b">
        <f aca="false">FALSE()</f>
        <v>0</v>
      </c>
      <c r="J495" s="133" t="str">
        <f aca="false">J300</f>
        <v>Starship Weaponry Technology </v>
      </c>
      <c r="K495" s="89"/>
      <c r="L495" s="34"/>
      <c r="M495" s="40"/>
      <c r="N495" s="13"/>
      <c r="O495" s="13"/>
      <c r="P495" s="13"/>
      <c r="Q495" s="13"/>
      <c r="R495" s="13"/>
      <c r="S495" s="13"/>
      <c r="T495" s="13"/>
      <c r="U495" s="13"/>
      <c r="V495" s="13"/>
      <c r="Y495" s="42"/>
      <c r="Z495" s="3"/>
    </row>
    <row r="496" customFormat="false" ht="20.1" hidden="false" customHeight="true" outlineLevel="0" collapsed="false">
      <c r="A496" s="38"/>
      <c r="B496" s="132"/>
      <c r="C496" s="13" t="b">
        <f aca="false">FALSE()</f>
        <v>0</v>
      </c>
      <c r="D496" s="133" t="str">
        <f aca="false">D301</f>
        <v>General Medicine (  )</v>
      </c>
      <c r="E496" s="45" t="str">
        <f aca="false">IF(AND(C496=TRUE(),$AA$85=""),"specify-&gt;","")</f>
        <v/>
      </c>
      <c r="F496" s="19"/>
      <c r="G496" s="40"/>
      <c r="H496" s="132"/>
      <c r="I496" s="13" t="b">
        <f aca="false">FALSE()</f>
        <v>0</v>
      </c>
      <c r="J496" s="133" t="str">
        <f aca="false">J301</f>
        <v>Streetwise</v>
      </c>
      <c r="K496" s="89"/>
      <c r="L496" s="34"/>
      <c r="M496" s="40"/>
      <c r="N496" s="13"/>
      <c r="O496" s="13"/>
      <c r="P496" s="13"/>
      <c r="Q496" s="13"/>
      <c r="R496" s="13"/>
      <c r="S496" s="13"/>
      <c r="T496" s="13"/>
      <c r="U496" s="13"/>
      <c r="V496" s="13"/>
      <c r="Y496" s="42"/>
      <c r="Z496" s="3"/>
    </row>
    <row r="497" customFormat="false" ht="20.1" hidden="false" customHeight="true" outlineLevel="0" collapsed="false">
      <c r="A497" s="38"/>
      <c r="B497" s="132"/>
      <c r="C497" s="13" t="b">
        <f aca="false">FALSE()</f>
        <v>0</v>
      </c>
      <c r="D497" s="133" t="str">
        <f aca="false">D302</f>
        <v>General Medicine (  )</v>
      </c>
      <c r="E497" s="45" t="str">
        <f aca="false">IF(AND(C497=TRUE(),$AA$86=""),"specify-&gt;","")</f>
        <v/>
      </c>
      <c r="F497" s="19"/>
      <c r="G497" s="40"/>
      <c r="H497" s="132"/>
      <c r="I497" s="13" t="b">
        <f aca="false">FALSE()</f>
        <v>0</v>
      </c>
      <c r="J497" s="133" t="str">
        <f aca="false">J302</f>
        <v>Surgery</v>
      </c>
      <c r="K497" s="89"/>
      <c r="L497" s="34"/>
      <c r="M497" s="40"/>
      <c r="N497" s="13"/>
      <c r="O497" s="13"/>
      <c r="P497" s="13"/>
      <c r="Q497" s="13"/>
      <c r="R497" s="13"/>
      <c r="S497" s="13"/>
      <c r="T497" s="13"/>
      <c r="U497" s="13"/>
      <c r="V497" s="13"/>
      <c r="Y497" s="42"/>
      <c r="Z497" s="3"/>
    </row>
    <row r="498" customFormat="false" ht="20.1" hidden="false" customHeight="true" outlineLevel="0" collapsed="false">
      <c r="A498" s="38"/>
      <c r="B498" s="132"/>
      <c r="C498" s="13" t="b">
        <f aca="false">FALSE()</f>
        <v>0</v>
      </c>
      <c r="D498" s="133" t="str">
        <f aca="false">D303</f>
        <v>Genetics</v>
      </c>
      <c r="E498" s="42"/>
      <c r="F498" s="19"/>
      <c r="G498" s="40"/>
      <c r="H498" s="132"/>
      <c r="I498" s="13" t="b">
        <f aca="false">FALSE()</f>
        <v>0</v>
      </c>
      <c r="J498" s="133" t="str">
        <f aca="false">J303</f>
        <v>Trade and Commerce</v>
      </c>
      <c r="K498" s="42"/>
      <c r="M498" s="40"/>
      <c r="N498" s="13"/>
      <c r="O498" s="13"/>
      <c r="P498" s="13"/>
      <c r="Q498" s="13"/>
      <c r="R498" s="13"/>
      <c r="S498" s="13"/>
      <c r="T498" s="13"/>
      <c r="U498" s="13"/>
      <c r="V498" s="13"/>
      <c r="Y498" s="42"/>
      <c r="Z498" s="3"/>
    </row>
    <row r="499" customFormat="false" ht="20.1" hidden="false" customHeight="true" outlineLevel="0" collapsed="false">
      <c r="A499" s="38"/>
      <c r="B499" s="132"/>
      <c r="C499" s="13" t="b">
        <f aca="false">FALSE()</f>
        <v>0</v>
      </c>
      <c r="D499" s="133" t="str">
        <f aca="false">D304</f>
        <v>Geology</v>
      </c>
      <c r="E499" s="42"/>
      <c r="F499" s="19"/>
      <c r="G499" s="40"/>
      <c r="H499" s="132"/>
      <c r="I499" s="13" t="b">
        <f aca="false">FALSE()</f>
        <v>0</v>
      </c>
      <c r="J499" s="133" t="str">
        <f aca="false">J304</f>
        <v>Transporter Operational Procedures </v>
      </c>
      <c r="K499" s="42"/>
      <c r="M499" s="40"/>
      <c r="N499" s="13"/>
      <c r="O499" s="13"/>
      <c r="P499" s="13"/>
      <c r="Q499" s="13"/>
      <c r="R499" s="13"/>
      <c r="S499" s="13"/>
      <c r="T499" s="13"/>
      <c r="U499" s="13"/>
      <c r="V499" s="13"/>
      <c r="Y499" s="42"/>
      <c r="Z499" s="3"/>
    </row>
    <row r="500" customFormat="false" ht="20.1" hidden="false" customHeight="true" outlineLevel="0" collapsed="false">
      <c r="A500" s="38"/>
      <c r="B500" s="132"/>
      <c r="C500" s="13" t="b">
        <f aca="false">FALSE()</f>
        <v>0</v>
      </c>
      <c r="D500" s="133" t="str">
        <f aca="false">D305</f>
        <v>Hydrology</v>
      </c>
      <c r="E500" s="42"/>
      <c r="F500" s="19"/>
      <c r="G500" s="40"/>
      <c r="H500" s="132"/>
      <c r="I500" s="13" t="b">
        <f aca="false">FALSE()</f>
        <v>0</v>
      </c>
      <c r="J500" s="133" t="str">
        <f aca="false">J305</f>
        <v>Transporter Systems Technology </v>
      </c>
      <c r="K500" s="42"/>
      <c r="L500" s="34"/>
      <c r="M500" s="40"/>
      <c r="N500" s="13"/>
      <c r="O500" s="13"/>
      <c r="P500" s="13"/>
      <c r="Q500" s="13"/>
      <c r="R500" s="13"/>
      <c r="S500" s="13"/>
      <c r="T500" s="13"/>
      <c r="U500" s="13"/>
      <c r="V500" s="13"/>
      <c r="Y500" s="42"/>
      <c r="Z500" s="3"/>
    </row>
    <row r="501" customFormat="false" ht="20.1" hidden="false" customHeight="true" outlineLevel="0" collapsed="false">
      <c r="A501" s="38"/>
      <c r="B501" s="132"/>
      <c r="C501" s="13" t="b">
        <f aca="false">FALSE()</f>
        <v>0</v>
      </c>
      <c r="D501" s="133" t="str">
        <f aca="false">D306</f>
        <v>Instruction</v>
      </c>
      <c r="E501" s="42"/>
      <c r="F501" s="19"/>
      <c r="G501" s="40"/>
      <c r="H501" s="132"/>
      <c r="I501" s="13" t="b">
        <f aca="false">FALSE()</f>
        <v>0</v>
      </c>
      <c r="J501" s="133" t="str">
        <f aca="false">J306</f>
        <v>Trivia (  )</v>
      </c>
      <c r="K501" s="45" t="str">
        <f aca="false">IF(AND(I501=TRUE(),$AA$98=""),"specify-&gt;","")</f>
        <v/>
      </c>
      <c r="L501" s="34"/>
      <c r="M501" s="40"/>
      <c r="N501" s="13"/>
      <c r="O501" s="13"/>
      <c r="P501" s="13"/>
      <c r="Q501" s="13"/>
      <c r="R501" s="13"/>
      <c r="S501" s="13"/>
      <c r="T501" s="13"/>
      <c r="U501" s="13"/>
      <c r="V501" s="13"/>
      <c r="Y501" s="42"/>
      <c r="Z501" s="3"/>
    </row>
    <row r="502" customFormat="false" ht="20.1" hidden="false" customHeight="true" outlineLevel="0" collapsed="false">
      <c r="A502" s="38"/>
      <c r="B502" s="132"/>
      <c r="C502" s="13" t="b">
        <f aca="false">FALSE()</f>
        <v>0</v>
      </c>
      <c r="D502" s="133" t="str">
        <f aca="false">D307</f>
        <v>Interrogation</v>
      </c>
      <c r="E502" s="42"/>
      <c r="F502" s="19"/>
      <c r="G502" s="40"/>
      <c r="H502" s="132"/>
      <c r="I502" s="13" t="b">
        <f aca="false">FALSE()</f>
        <v>0</v>
      </c>
      <c r="J502" s="133" t="str">
        <f aca="false">J307</f>
        <v>Vehicle Operation</v>
      </c>
      <c r="K502" s="42"/>
      <c r="L502" s="34"/>
      <c r="M502" s="40"/>
      <c r="N502" s="13"/>
      <c r="O502" s="13"/>
      <c r="P502" s="13"/>
      <c r="Q502" s="13"/>
      <c r="R502" s="13"/>
      <c r="S502" s="13"/>
      <c r="T502" s="13"/>
      <c r="U502" s="13"/>
      <c r="V502" s="13"/>
      <c r="Y502" s="42"/>
      <c r="Z502" s="3"/>
    </row>
    <row r="503" customFormat="false" ht="20.1" hidden="false" customHeight="true" outlineLevel="0" collapsed="false">
      <c r="A503" s="38"/>
      <c r="B503" s="132"/>
      <c r="C503" s="13" t="b">
        <f aca="false">FALSE()</f>
        <v>0</v>
      </c>
      <c r="D503" s="133" t="str">
        <f aca="false">D308</f>
        <v>Language (  )</v>
      </c>
      <c r="E503" s="45" t="str">
        <f aca="false">IF(AND(C503=TRUE(),$AA$79=""),"specify-&gt;","")</f>
        <v/>
      </c>
      <c r="F503" s="19"/>
      <c r="G503" s="40"/>
      <c r="H503" s="132"/>
      <c r="I503" s="13" t="b">
        <f aca="false">FALSE()</f>
        <v>0</v>
      </c>
      <c r="J503" s="133" t="str">
        <f aca="false">J308</f>
        <v>Warp Drive Technology</v>
      </c>
      <c r="K503" s="89"/>
      <c r="L503" s="34"/>
      <c r="M503" s="40"/>
      <c r="N503" s="13"/>
      <c r="O503" s="13"/>
      <c r="P503" s="13"/>
      <c r="Q503" s="13"/>
      <c r="R503" s="13"/>
      <c r="S503" s="13"/>
      <c r="T503" s="13"/>
      <c r="U503" s="13"/>
      <c r="V503" s="13"/>
      <c r="Y503" s="42"/>
      <c r="Z503" s="3"/>
    </row>
    <row r="504" customFormat="false" ht="20.1" hidden="false" customHeight="true" outlineLevel="0" collapsed="false">
      <c r="A504" s="38"/>
      <c r="B504" s="132"/>
      <c r="C504" s="13" t="b">
        <f aca="false">FALSE()</f>
        <v>0</v>
      </c>
      <c r="D504" s="133" t="str">
        <f aca="false">D309</f>
        <v>Language (  )</v>
      </c>
      <c r="E504" s="45" t="str">
        <f aca="false">IF(AND(C504=TRUE(),$AA$80=""),"specify-&gt;","")</f>
        <v/>
      </c>
      <c r="F504" s="19"/>
      <c r="G504" s="40"/>
      <c r="H504" s="132"/>
      <c r="I504" s="13" t="b">
        <f aca="false">FALSE()</f>
        <v>0</v>
      </c>
      <c r="J504" s="133" t="str">
        <f aca="false">J309</f>
        <v>Zero-G Operations</v>
      </c>
      <c r="K504" s="89"/>
      <c r="L504" s="34"/>
      <c r="M504" s="40"/>
      <c r="N504" s="13"/>
      <c r="O504" s="13"/>
      <c r="P504" s="13"/>
      <c r="Q504" s="13"/>
      <c r="R504" s="13"/>
      <c r="S504" s="13"/>
      <c r="T504" s="13"/>
      <c r="U504" s="13"/>
      <c r="V504" s="13"/>
      <c r="Y504" s="42"/>
      <c r="Z504" s="3"/>
    </row>
    <row r="505" customFormat="false" ht="20.1" hidden="false" customHeight="true" outlineLevel="0" collapsed="false">
      <c r="A505" s="38"/>
      <c r="B505" s="132"/>
      <c r="C505" s="13" t="b">
        <f aca="false">FALSE()</f>
        <v>0</v>
      </c>
      <c r="D505" s="133" t="str">
        <f aca="false">D310</f>
        <v>Language (  )</v>
      </c>
      <c r="E505" s="45" t="str">
        <f aca="false">IF(AND(C505=TRUE(),$AA$81=""),"specify-&gt;","")</f>
        <v/>
      </c>
      <c r="F505" s="19"/>
      <c r="G505" s="40"/>
      <c r="H505" s="132"/>
      <c r="I505" s="13" t="b">
        <f aca="false">FALSE()</f>
        <v>0</v>
      </c>
      <c r="J505" s="133" t="str">
        <f aca="false">J310</f>
        <v>Zoology</v>
      </c>
      <c r="K505" s="89"/>
      <c r="L505" s="34"/>
      <c r="M505" s="40"/>
      <c r="N505" s="13"/>
      <c r="O505" s="13"/>
      <c r="P505" s="13"/>
      <c r="Q505" s="13"/>
      <c r="R505" s="13"/>
      <c r="S505" s="13"/>
      <c r="T505" s="13"/>
      <c r="U505" s="13"/>
      <c r="V505" s="13"/>
      <c r="Y505" s="42"/>
      <c r="Z505" s="3"/>
    </row>
    <row r="506" customFormat="false" ht="20.1" hidden="false" customHeight="true" outlineLevel="0" collapsed="false">
      <c r="A506" s="38"/>
      <c r="B506" s="132"/>
      <c r="C506" s="13" t="b">
        <f aca="false">FALSE()</f>
        <v>0</v>
      </c>
      <c r="D506" s="133" t="str">
        <f aca="false">D311</f>
        <v>Language (  )</v>
      </c>
      <c r="E506" s="45" t="str">
        <f aca="false">IF(AND(C506=TRUE(),$AA$82=""),"specify-&gt;","")</f>
        <v/>
      </c>
      <c r="F506" s="19"/>
      <c r="G506" s="40"/>
      <c r="H506" s="132"/>
      <c r="I506" s="13" t="b">
        <f aca="false">FALSE()</f>
        <v>0</v>
      </c>
      <c r="J506" s="134" t="s">
        <v>175</v>
      </c>
      <c r="K506" s="89"/>
      <c r="L506" s="34"/>
      <c r="M506" s="40"/>
      <c r="N506" s="13"/>
      <c r="O506" s="13"/>
      <c r="P506" s="13"/>
      <c r="Q506" s="13"/>
      <c r="R506" s="13"/>
      <c r="S506" s="13"/>
      <c r="T506" s="13"/>
      <c r="U506" s="13"/>
      <c r="V506" s="13"/>
      <c r="Y506" s="42"/>
      <c r="Z506" s="3"/>
    </row>
    <row r="507" customFormat="false" ht="20.1" hidden="false" customHeight="true" outlineLevel="0" collapsed="false">
      <c r="A507" s="38"/>
      <c r="B507" s="132"/>
      <c r="C507" s="13" t="b">
        <f aca="false">FALSE()</f>
        <v>0</v>
      </c>
      <c r="D507" s="133" t="str">
        <f aca="false">D312</f>
        <v>Leadership</v>
      </c>
      <c r="E507" s="42"/>
      <c r="F507" s="19"/>
      <c r="G507" s="40"/>
      <c r="H507" s="132"/>
      <c r="I507" s="13" t="b">
        <f aca="false">FALSE()</f>
        <v>0</v>
      </c>
      <c r="J507" s="133" t="s">
        <v>176</v>
      </c>
      <c r="K507" s="42"/>
      <c r="M507" s="40"/>
      <c r="N507" s="13"/>
      <c r="O507" s="13"/>
      <c r="P507" s="13"/>
      <c r="Q507" s="13"/>
      <c r="R507" s="13"/>
      <c r="S507" s="13"/>
      <c r="T507" s="13"/>
      <c r="U507" s="13"/>
      <c r="V507" s="13"/>
      <c r="Y507" s="42"/>
      <c r="Z507" s="3"/>
    </row>
    <row r="508" customFormat="false" ht="20.1" hidden="false" customHeight="true" outlineLevel="0" collapsed="false">
      <c r="A508" s="38"/>
      <c r="B508" s="132"/>
      <c r="C508" s="13" t="b">
        <f aca="false">FALSE()</f>
        <v>0</v>
      </c>
      <c r="D508" s="133" t="str">
        <f aca="false">D313</f>
        <v>Life Support Systems Technology </v>
      </c>
      <c r="E508" s="89"/>
      <c r="F508" s="19"/>
      <c r="G508" s="40"/>
      <c r="H508" s="132"/>
      <c r="I508" s="13" t="b">
        <f aca="false">FALSE()</f>
        <v>0</v>
      </c>
      <c r="J508" s="133" t="s">
        <v>177</v>
      </c>
      <c r="K508" s="42"/>
      <c r="M508" s="40"/>
      <c r="N508" s="13"/>
      <c r="O508" s="13"/>
      <c r="P508" s="13"/>
      <c r="Q508" s="13"/>
      <c r="R508" s="13"/>
      <c r="S508" s="13"/>
      <c r="T508" s="13"/>
      <c r="U508" s="13"/>
      <c r="V508" s="13"/>
      <c r="Y508" s="42"/>
      <c r="Z508" s="3"/>
    </row>
    <row r="509" customFormat="false" ht="20.1" hidden="false" customHeight="true" outlineLevel="0" collapsed="false">
      <c r="A509" s="38"/>
      <c r="B509" s="132"/>
      <c r="C509" s="13" t="b">
        <f aca="false">FALSE()</f>
        <v>0</v>
      </c>
      <c r="D509" s="133" t="str">
        <f aca="false">D314</f>
        <v>Marksmanship (archaic) (  )</v>
      </c>
      <c r="E509" s="45" t="str">
        <f aca="false">IF(AND(C509=TRUE(),$AA$87=""),"specify-&gt;","")</f>
        <v/>
      </c>
      <c r="F509" s="19"/>
      <c r="G509" s="40"/>
      <c r="H509" s="132"/>
      <c r="I509" s="13" t="b">
        <f aca="false">FALSE()</f>
        <v>0</v>
      </c>
      <c r="J509" s="133" t="s">
        <v>178</v>
      </c>
      <c r="K509" s="42"/>
      <c r="M509" s="40"/>
      <c r="N509" s="13"/>
      <c r="O509" s="13"/>
      <c r="P509" s="13"/>
      <c r="Q509" s="13"/>
      <c r="R509" s="13"/>
      <c r="S509" s="13"/>
      <c r="T509" s="13"/>
      <c r="U509" s="13"/>
      <c r="V509" s="13"/>
      <c r="Y509" s="42"/>
      <c r="Z509" s="3"/>
    </row>
    <row r="510" customFormat="false" ht="20.1" hidden="false" customHeight="true" outlineLevel="0" collapsed="false">
      <c r="A510" s="38"/>
      <c r="B510" s="132"/>
      <c r="C510" s="13" t="b">
        <f aca="false">FALSE()</f>
        <v>0</v>
      </c>
      <c r="D510" s="133" t="str">
        <f aca="false">D315</f>
        <v>Marksmanship (modern)</v>
      </c>
      <c r="E510" s="89"/>
      <c r="F510" s="19"/>
      <c r="G510" s="40"/>
      <c r="H510" s="132"/>
      <c r="I510" s="13" t="b">
        <f aca="false">FALSE()</f>
        <v>0</v>
      </c>
      <c r="J510" s="133" t="s">
        <v>179</v>
      </c>
      <c r="K510" s="42"/>
      <c r="M510" s="40"/>
      <c r="N510" s="13"/>
      <c r="O510" s="13"/>
      <c r="P510" s="13"/>
      <c r="Q510" s="13"/>
      <c r="R510" s="13"/>
      <c r="S510" s="13"/>
      <c r="T510" s="13"/>
      <c r="U510" s="13"/>
      <c r="V510" s="13"/>
      <c r="Y510" s="42"/>
      <c r="Z510" s="3"/>
    </row>
    <row r="511" customFormat="false" ht="20.1" hidden="false" customHeight="true" outlineLevel="0" collapsed="false">
      <c r="A511" s="38"/>
      <c r="B511" s="132"/>
      <c r="C511" s="13" t="b">
        <f aca="false">FALSE()</f>
        <v>0</v>
      </c>
      <c r="D511" s="133" t="str">
        <f aca="false">D316</f>
        <v>Mathematics</v>
      </c>
      <c r="E511" s="42"/>
      <c r="F511" s="19"/>
      <c r="G511" s="40"/>
      <c r="H511" s="132"/>
      <c r="I511" s="13" t="b">
        <f aca="false">FALSE()</f>
        <v>0</v>
      </c>
      <c r="J511" s="133" t="s">
        <v>180</v>
      </c>
      <c r="K511" s="42"/>
      <c r="M511" s="40"/>
      <c r="N511" s="13"/>
      <c r="O511" s="13"/>
      <c r="P511" s="13"/>
      <c r="Q511" s="13"/>
      <c r="R511" s="13"/>
      <c r="S511" s="13"/>
      <c r="T511" s="13"/>
      <c r="U511" s="13"/>
      <c r="V511" s="13"/>
      <c r="Y511" s="42"/>
      <c r="Z511" s="3"/>
    </row>
    <row r="512" customFormat="false" ht="19.5" hidden="false" customHeight="true" outlineLevel="0" collapsed="false">
      <c r="A512" s="38"/>
      <c r="B512" s="132"/>
      <c r="C512" s="13" t="b">
        <f aca="false">FALSE()</f>
        <v>0</v>
      </c>
      <c r="D512" s="133" t="str">
        <f aca="false">D317</f>
        <v>Mechanical Engineering</v>
      </c>
      <c r="E512" s="42"/>
      <c r="F512" s="19"/>
      <c r="G512" s="40"/>
      <c r="H512" s="132"/>
      <c r="I512" s="13" t="b">
        <f aca="false">FALSE()</f>
        <v>0</v>
      </c>
      <c r="J512" s="133" t="s">
        <v>175</v>
      </c>
      <c r="K512" s="42"/>
      <c r="M512" s="40"/>
      <c r="N512" s="13"/>
      <c r="O512" s="13"/>
      <c r="P512" s="13"/>
      <c r="Q512" s="13"/>
      <c r="R512" s="13"/>
      <c r="S512" s="13"/>
      <c r="T512" s="13"/>
      <c r="U512" s="13"/>
      <c r="V512" s="13"/>
    </row>
    <row r="513" customFormat="false" ht="12.75" hidden="false" customHeight="false" outlineLevel="0" collapsed="false">
      <c r="A513" s="38"/>
      <c r="B513" s="40"/>
      <c r="C513" s="40"/>
      <c r="D513" s="40"/>
      <c r="E513" s="40"/>
      <c r="F513" s="40"/>
      <c r="G513" s="31" t="str">
        <f aca="false">IF(G453-SUM($B$466:$B$516,$H$466:$H$516)=0,"COMPLETE!",IF(SUM($B$466:$B$516,$H$466:$H$516)&gt;G453,"&gt;&gt;ERROR: You Have Exceeded Your Choices","You Have "&amp;G453-SUM($B$466:$B$516,$H$466:$H$516)&amp;" Choices Left"))</f>
        <v>COMPLETE!</v>
      </c>
      <c r="H513" s="40"/>
      <c r="I513" s="40"/>
      <c r="J513" s="40"/>
      <c r="K513" s="40"/>
      <c r="L513" s="40"/>
      <c r="M513" s="40"/>
      <c r="N513" s="13"/>
      <c r="O513" s="13"/>
      <c r="P513" s="13"/>
      <c r="Q513" s="13"/>
      <c r="R513" s="13"/>
      <c r="S513" s="13"/>
      <c r="T513" s="13"/>
      <c r="U513" s="13"/>
      <c r="V513" s="13"/>
    </row>
    <row r="514" customFormat="false" ht="12.75" hidden="false" customHeight="false" outlineLevel="0" collapsed="false">
      <c r="H514" s="34"/>
      <c r="I514" s="34"/>
      <c r="J514" s="34"/>
      <c r="K514" s="34"/>
      <c r="L514" s="19"/>
      <c r="N514" s="13"/>
      <c r="O514" s="13"/>
      <c r="P514" s="13"/>
      <c r="Q514" s="13"/>
      <c r="R514" s="13"/>
      <c r="S514" s="13"/>
      <c r="T514" s="13"/>
      <c r="U514" s="13"/>
      <c r="V514" s="13"/>
    </row>
    <row r="515" customFormat="false" ht="12.75" hidden="false" customHeight="false" outlineLevel="0" collapsed="false">
      <c r="G515" s="40"/>
      <c r="H515" s="34"/>
      <c r="I515" s="34"/>
      <c r="J515" s="34"/>
      <c r="K515" s="34"/>
      <c r="L515" s="19"/>
      <c r="N515" s="13"/>
      <c r="O515" s="13"/>
      <c r="P515" s="13"/>
      <c r="Q515" s="13"/>
      <c r="R515" s="13"/>
      <c r="S515" s="13"/>
      <c r="T515" s="13"/>
      <c r="U515" s="13"/>
      <c r="V515" s="13"/>
    </row>
    <row r="516" customFormat="false" ht="12.75" hidden="false" customHeight="false" outlineLevel="0" collapsed="false">
      <c r="H516" s="34"/>
      <c r="I516" s="34"/>
      <c r="J516" s="34"/>
      <c r="K516" s="34"/>
      <c r="L516" s="19"/>
      <c r="N516" s="13"/>
      <c r="O516" s="13"/>
      <c r="P516" s="13"/>
      <c r="Q516" s="13"/>
      <c r="R516" s="13"/>
      <c r="S516" s="13"/>
      <c r="T516" s="13"/>
      <c r="U516" s="13"/>
      <c r="V516" s="13"/>
    </row>
    <row r="517" customFormat="false" ht="12.75" hidden="true" customHeight="false" outlineLevel="0" collapsed="false">
      <c r="N517" s="13"/>
      <c r="O517" s="13"/>
      <c r="P517" s="13"/>
      <c r="Q517" s="13"/>
      <c r="R517" s="13"/>
      <c r="S517" s="13"/>
      <c r="T517" s="13"/>
      <c r="U517" s="13"/>
      <c r="V517" s="13"/>
    </row>
    <row r="518" customFormat="false" ht="12.75" hidden="true" customHeight="false" outlineLevel="0" collapsed="false">
      <c r="N518" s="13"/>
      <c r="O518" s="13"/>
      <c r="P518" s="13"/>
      <c r="Q518" s="13"/>
      <c r="R518" s="13"/>
      <c r="S518" s="13"/>
      <c r="T518" s="13"/>
      <c r="U518" s="13"/>
      <c r="V518" s="13"/>
    </row>
    <row r="519" customFormat="false" ht="12.75" hidden="true" customHeight="false" outlineLevel="0" collapsed="false">
      <c r="N519" s="13"/>
      <c r="O519" s="13"/>
      <c r="P519" s="13"/>
      <c r="Q519" s="13"/>
      <c r="R519" s="13"/>
      <c r="S519" s="13"/>
      <c r="T519" s="13"/>
      <c r="U519" s="13"/>
      <c r="V519" s="13"/>
    </row>
    <row r="520" customFormat="false" ht="12.75" hidden="true" customHeight="false" outlineLevel="0" collapsed="false">
      <c r="N520" s="13"/>
      <c r="O520" s="13"/>
      <c r="P520" s="13"/>
      <c r="Q520" s="13"/>
      <c r="R520" s="13"/>
      <c r="S520" s="13"/>
      <c r="T520" s="13"/>
      <c r="U520" s="13"/>
      <c r="V520" s="13"/>
    </row>
    <row r="521" customFormat="false" ht="12.75" hidden="false" customHeight="false" outlineLevel="0" collapsed="false">
      <c r="N521" s="13"/>
      <c r="O521" s="13"/>
      <c r="P521" s="13"/>
      <c r="Q521" s="13"/>
      <c r="R521" s="13"/>
      <c r="S521" s="13"/>
      <c r="T521" s="13"/>
      <c r="U521" s="13"/>
      <c r="V521" s="13"/>
    </row>
    <row r="522" customFormat="false" ht="12.75" hidden="false" customHeight="false" outlineLevel="0" collapsed="false">
      <c r="N522" s="13"/>
      <c r="O522" s="13"/>
      <c r="P522" s="13"/>
      <c r="Q522" s="13"/>
      <c r="R522" s="13"/>
      <c r="S522" s="13"/>
      <c r="T522" s="13"/>
      <c r="U522" s="13"/>
      <c r="V522" s="13"/>
    </row>
    <row r="523" customFormat="false" ht="12.75" hidden="false" customHeight="false" outlineLevel="0" collapsed="false">
      <c r="N523" s="13"/>
      <c r="O523" s="13"/>
      <c r="P523" s="13"/>
      <c r="Q523" s="13"/>
      <c r="R523" s="13"/>
      <c r="S523" s="13"/>
      <c r="T523" s="13"/>
      <c r="U523" s="13"/>
      <c r="V523" s="13"/>
    </row>
    <row r="524" customFormat="false" ht="12.75" hidden="false" customHeight="false" outlineLevel="0" collapsed="false">
      <c r="N524" s="13"/>
      <c r="O524" s="13"/>
      <c r="P524" s="13"/>
      <c r="Q524" s="13"/>
      <c r="R524" s="13"/>
      <c r="S524" s="13"/>
      <c r="T524" s="13"/>
      <c r="U524" s="13"/>
      <c r="V524" s="13"/>
    </row>
    <row r="525" customFormat="false" ht="12.75" hidden="false" customHeight="false" outlineLevel="0" collapsed="false">
      <c r="N525" s="13"/>
      <c r="O525" s="13"/>
      <c r="P525" s="13"/>
      <c r="Q525" s="13"/>
      <c r="R525" s="13"/>
      <c r="S525" s="13"/>
      <c r="T525" s="13"/>
      <c r="U525" s="13"/>
      <c r="V525" s="13"/>
    </row>
    <row r="526" customFormat="false" ht="12.75" hidden="false" customHeight="false" outlineLevel="0" collapsed="false"/>
    <row r="527" customFormat="false" ht="12.75" hidden="false" customHeight="false" outlineLevel="0" collapsed="false"/>
    <row r="528" customFormat="false" ht="12.75" hidden="false" customHeight="false" outlineLevel="0" collapsed="false"/>
    <row r="529" customFormat="false" ht="12.75" hidden="false" customHeight="false" outlineLevel="0" collapsed="false"/>
    <row r="530" customFormat="false" ht="12.75" hidden="false" customHeight="false" outlineLevel="0" collapsed="false"/>
    <row r="531" customFormat="false" ht="12.75" hidden="false" customHeight="false" outlineLevel="0" collapsed="false"/>
    <row r="532" customFormat="false" ht="12.75" hidden="false" customHeight="false" outlineLevel="0" collapsed="false"/>
    <row r="533" customFormat="false" ht="12.75" hidden="false" customHeight="false" outlineLevel="0" collapsed="false"/>
    <row r="534" customFormat="false" ht="12.75" hidden="false" customHeight="false" outlineLevel="0" collapsed="false"/>
    <row r="535" customFormat="false" ht="12.75" hidden="false" customHeight="false" outlineLevel="0" collapsed="false"/>
    <row r="536" customFormat="false" ht="12.75" hidden="false" customHeight="false" outlineLevel="0" collapsed="false"/>
    <row r="537" customFormat="false" ht="12.75" hidden="false" customHeight="false" outlineLevel="0" collapsed="false"/>
    <row r="538" customFormat="false" ht="12.75" hidden="false" customHeight="false" outlineLevel="0" collapsed="false"/>
    <row r="539" customFormat="false" ht="12.75" hidden="false" customHeight="false" outlineLevel="0" collapsed="false"/>
    <row r="540" customFormat="false" ht="12.75" hidden="false" customHeight="false" outlineLevel="0" collapsed="false"/>
    <row r="541" customFormat="false" ht="12.75" hidden="false" customHeight="false" outlineLevel="0" collapsed="false"/>
    <row r="542" customFormat="false" ht="12.75" hidden="false" customHeight="false" outlineLevel="0" collapsed="false"/>
    <row r="543" customFormat="false" ht="12.75" hidden="false" customHeight="false" outlineLevel="0" collapsed="false"/>
    <row r="544" customFormat="false" ht="12.75" hidden="false" customHeight="false" outlineLevel="0" collapsed="false"/>
    <row r="545" customFormat="false" ht="12.75" hidden="false" customHeight="false" outlineLevel="0" collapsed="false"/>
    <row r="546" customFormat="false" ht="12.75" hidden="false" customHeight="false" outlineLevel="0" collapsed="false"/>
    <row r="547" customFormat="false" ht="12.75" hidden="false" customHeight="false" outlineLevel="0" collapsed="false"/>
    <row r="548" customFormat="false" ht="12.75" hidden="false" customHeight="false" outlineLevel="0" collapsed="false"/>
    <row r="549" customFormat="false" ht="12.75" hidden="false" customHeight="false" outlineLevel="0" collapsed="false"/>
    <row r="550" customFormat="false" ht="12.75" hidden="false" customHeight="false" outlineLevel="0" collapsed="false"/>
    <row r="551" customFormat="false" ht="12.75" hidden="false" customHeight="false" outlineLevel="0" collapsed="false"/>
    <row r="552" customFormat="false" ht="12.75" hidden="false" customHeight="false" outlineLevel="0" collapsed="false"/>
    <row r="553" customFormat="false" ht="12.75" hidden="false" customHeight="false" outlineLevel="0" collapsed="false"/>
    <row r="554" customFormat="false" ht="12.75" hidden="false" customHeight="false" outlineLevel="0" collapsed="false"/>
    <row r="555" customFormat="false" ht="12.75" hidden="false" customHeight="false" outlineLevel="0" collapsed="false"/>
    <row r="556" customFormat="false" ht="12.75" hidden="false" customHeight="false" outlineLevel="0" collapsed="false"/>
    <row r="557" customFormat="false" ht="12.75" hidden="false" customHeight="false" outlineLevel="0" collapsed="false"/>
    <row r="558" customFormat="false" ht="12.75" hidden="false" customHeight="false" outlineLevel="0" collapsed="false"/>
    <row r="559" customFormat="false" ht="12.75" hidden="false" customHeight="false" outlineLevel="0" collapsed="false"/>
    <row r="560" customFormat="false" ht="12.75" hidden="false" customHeight="false" outlineLevel="0" collapsed="false"/>
    <row r="561" customFormat="false" ht="12.75" hidden="false" customHeight="false" outlineLevel="0" collapsed="false"/>
    <row r="562" customFormat="false" ht="12.75" hidden="false" customHeight="false" outlineLevel="0" collapsed="false"/>
    <row r="563" customFormat="false" ht="12.75" hidden="false" customHeight="false" outlineLevel="0" collapsed="false"/>
    <row r="564" customFormat="false" ht="12.75" hidden="false" customHeight="false" outlineLevel="0" collapsed="false"/>
    <row r="565" customFormat="false" ht="12.75" hidden="false" customHeight="false" outlineLevel="0" collapsed="false"/>
    <row r="566" customFormat="false" ht="12.75" hidden="false" customHeight="false" outlineLevel="0" collapsed="false"/>
    <row r="567" customFormat="false" ht="12.75" hidden="false" customHeight="false" outlineLevel="0" collapsed="false"/>
    <row r="568" customFormat="false" ht="12.75" hidden="false" customHeight="false" outlineLevel="0" collapsed="false"/>
    <row r="569" customFormat="false" ht="12.75" hidden="false" customHeight="false" outlineLevel="0" collapsed="false"/>
    <row r="570" customFormat="false" ht="12.75" hidden="false" customHeight="false" outlineLevel="0" collapsed="false"/>
    <row r="571" customFormat="false" ht="12.75" hidden="false" customHeight="false" outlineLevel="0" collapsed="false"/>
    <row r="572" customFormat="false" ht="12.75" hidden="false" customHeight="false" outlineLevel="0" collapsed="false"/>
    <row r="573" customFormat="false" ht="12.75" hidden="false" customHeight="false" outlineLevel="0" collapsed="false"/>
    <row r="574" customFormat="false" ht="12.75" hidden="false" customHeight="false" outlineLevel="0" collapsed="false"/>
  </sheetData>
  <mergeCells count="9">
    <mergeCell ref="D59:H59"/>
    <mergeCell ref="D69:F69"/>
    <mergeCell ref="I69:K69"/>
    <mergeCell ref="B70:E70"/>
    <mergeCell ref="G70:J70"/>
    <mergeCell ref="B71:D71"/>
    <mergeCell ref="G71:I71"/>
    <mergeCell ref="B100:E100"/>
    <mergeCell ref="G100:J100"/>
  </mergeCells>
  <conditionalFormatting sqref="E113:E116">
    <cfRule type="expression" priority="2" aboveAverage="0" equalAverage="0" bottom="0" percent="0" rank="0" text="" dxfId="0">
      <formula>B$111=TRUE()</formula>
    </cfRule>
  </conditionalFormatting>
  <conditionalFormatting sqref="F87">
    <cfRule type="expression" priority="3" aboveAverage="0" equalAverage="0" bottom="0" percent="0" rank="0" text="" dxfId="1">
      <formula>$E87="specify-&gt;"</formula>
    </cfRule>
  </conditionalFormatting>
  <conditionalFormatting sqref="D201:D202 C119:C124 C202 C133:C135">
    <cfRule type="expression" priority="4" aboveAverage="0" equalAverage="0" bottom="0" percent="0" rank="0" text="" dxfId="2">
      <formula>AND($E201&lt;&gt;10,$E201&lt;&gt;0)</formula>
    </cfRule>
  </conditionalFormatting>
  <conditionalFormatting sqref="M250">
    <cfRule type="expression" priority="5" aboveAverage="0" equalAverage="0" bottom="0" percent="0" rank="0" text="" dxfId="3">
      <formula>$L$250="specify-&gt;"</formula>
    </cfRule>
    <cfRule type="expression" priority="6" aboveAverage="0" equalAverage="0" bottom="0" percent="0" rank="0" text="" dxfId="4">
      <formula>AND(M207&gt;0,M250&gt;0)</formula>
    </cfRule>
  </conditionalFormatting>
  <conditionalFormatting sqref="M237">
    <cfRule type="expression" priority="7" aboveAverage="0" equalAverage="0" bottom="0" percent="0" rank="0" text="" dxfId="5">
      <formula>#REF!="specify-&gt;"</formula>
    </cfRule>
    <cfRule type="expression" priority="8" aboveAverage="0" equalAverage="0" bottom="0" percent="0" rank="0" text="" dxfId="6">
      <formula>AND(M194&gt;0,M237&gt;0)</formula>
    </cfRule>
  </conditionalFormatting>
  <conditionalFormatting sqref="M238">
    <cfRule type="expression" priority="9" aboveAverage="0" equalAverage="0" bottom="0" percent="0" rank="0" text="" dxfId="7">
      <formula>#REF!="specify-&gt;"</formula>
    </cfRule>
    <cfRule type="expression" priority="10" aboveAverage="0" equalAverage="0" bottom="0" percent="0" rank="0" text="" dxfId="8">
      <formula>AND(M195&gt;0,M238&gt;0)</formula>
    </cfRule>
  </conditionalFormatting>
  <conditionalFormatting sqref="M239">
    <cfRule type="expression" priority="11" aboveAverage="0" equalAverage="0" bottom="0" percent="0" rank="0" text="" dxfId="9">
      <formula>#REF!="specify-&gt;"</formula>
    </cfRule>
    <cfRule type="expression" priority="12" aboveAverage="0" equalAverage="0" bottom="0" percent="0" rank="0" text="" dxfId="10">
      <formula>AND(M196&gt;0,M239&gt;0)</formula>
    </cfRule>
  </conditionalFormatting>
  <conditionalFormatting sqref="M240">
    <cfRule type="expression" priority="13" aboveAverage="0" equalAverage="0" bottom="0" percent="0" rank="0" text="" dxfId="11">
      <formula>#REF!="specify-&gt;"</formula>
    </cfRule>
    <cfRule type="expression" priority="14" aboveAverage="0" equalAverage="0" bottom="0" percent="0" rank="0" text="" dxfId="12">
      <formula>AND(M197&gt;0,M240&gt;0)</formula>
    </cfRule>
  </conditionalFormatting>
  <conditionalFormatting sqref="M246:M249">
    <cfRule type="expression" priority="15" aboveAverage="0" equalAverage="0" bottom="0" percent="0" rank="0" text="" dxfId="13">
      <formula>#REF!="specify-&gt;"</formula>
    </cfRule>
    <cfRule type="expression" priority="16" aboveAverage="0" equalAverage="0" bottom="0" percent="0" rank="0" text="" dxfId="14">
      <formula>AND(M203&gt;0,M246&gt;0)</formula>
    </cfRule>
  </conditionalFormatting>
  <conditionalFormatting sqref="F224:F227">
    <cfRule type="expression" priority="17" aboveAverage="0" equalAverage="0" bottom="0" percent="0" rank="0" text="" dxfId="15">
      <formula>#REF!="specify-&gt;"</formula>
    </cfRule>
    <cfRule type="expression" priority="18" aboveAverage="0" equalAverage="0" bottom="0" percent="0" rank="0" text="" dxfId="16">
      <formula>AND(F181&gt;0,F224&gt;0)</formula>
    </cfRule>
  </conditionalFormatting>
  <conditionalFormatting sqref="C190 C196 C201">
    <cfRule type="expression" priority="19" aboveAverage="0" equalAverage="0" bottom="0" percent="0" rank="0" text="" dxfId="17">
      <formula>$B190="ERROR:Majors in related Field"</formula>
    </cfRule>
  </conditionalFormatting>
  <conditionalFormatting sqref="F170:F171">
    <cfRule type="expression" priority="20" aboveAverage="0" equalAverage="0" bottom="0" percent="0" rank="0" text="" dxfId="18">
      <formula>#REF!="specify-&gt;"</formula>
    </cfRule>
    <cfRule type="expression" priority="21" aboveAverage="0" equalAverage="0" bottom="0" percent="0" rank="0" text="" dxfId="19">
      <formula>AND(F126&gt;0,F170&gt;0)</formula>
    </cfRule>
  </conditionalFormatting>
  <conditionalFormatting sqref="F172:F173">
    <cfRule type="expression" priority="22" aboveAverage="0" equalAverage="0" bottom="0" percent="0" rank="0" text="" dxfId="20">
      <formula>$E169="specify-&gt;"</formula>
    </cfRule>
    <cfRule type="expression" priority="23" aboveAverage="0" equalAverage="0" bottom="0" percent="0" rank="0" text="" dxfId="21">
      <formula>AND(F128&gt;0,F172&gt;0)</formula>
    </cfRule>
  </conditionalFormatting>
  <conditionalFormatting sqref="D175:D178">
    <cfRule type="expression" priority="24" aboveAverage="0" equalAverage="0" bottom="0" percent="0" rank="0" text="" dxfId="22">
      <formula>C$162=TRUE()</formula>
    </cfRule>
  </conditionalFormatting>
  <conditionalFormatting sqref="F218:F221">
    <cfRule type="expression" priority="25" aboveAverage="0" equalAverage="0" bottom="0" percent="0" rank="0" text="" dxfId="23">
      <formula>$D215="specify-&gt;"</formula>
    </cfRule>
    <cfRule type="expression" priority="26" aboveAverage="0" equalAverage="0" bottom="0" percent="0" rank="0" text="" dxfId="24">
      <formula>AND(F175&gt;0,F218&gt;0)</formula>
    </cfRule>
  </conditionalFormatting>
  <conditionalFormatting sqref="E119:E124">
    <cfRule type="expression" priority="27" aboveAverage="0" equalAverage="0" bottom="0" percent="0" rank="0" text="" dxfId="25">
      <formula>OR(AND($E119&lt;&gt;10,$E119&lt;&gt;0),SUM($E$119:$E$124)&gt;10)</formula>
    </cfRule>
    <cfRule type="expression" priority="28" aboveAverage="0" equalAverage="0" bottom="0" percent="0" rank="0" text="" dxfId="26">
      <formula>B$111=TRUE()</formula>
    </cfRule>
  </conditionalFormatting>
  <conditionalFormatting sqref="E127:E130 E133:E135">
    <cfRule type="expression" priority="29" aboveAverage="0" equalAverage="0" bottom="0" percent="0" rank="0" text="" dxfId="27">
      <formula>AND($E127&lt;&gt;10,$E127&lt;&gt;0)</formula>
    </cfRule>
    <cfRule type="expression" priority="30" aboveAverage="0" equalAverage="0" bottom="0" percent="0" rank="0" text="" dxfId="28">
      <formula>B$111=TRUE()</formula>
    </cfRule>
  </conditionalFormatting>
  <conditionalFormatting sqref="G113:G116">
    <cfRule type="expression" priority="31" aboveAverage="0" equalAverage="0" bottom="0" percent="0" rank="0" text="" dxfId="29">
      <formula>AND(B$111=TRUE(),$F113="specify-&gt;")</formula>
    </cfRule>
    <cfRule type="expression" priority="32" aboveAverage="0" equalAverage="0" bottom="0" percent="0" rank="0" text="" dxfId="30">
      <formula>AND(AL79&gt;1,G113&gt;0)</formula>
    </cfRule>
  </conditionalFormatting>
  <conditionalFormatting sqref="K197 E220 L180 L212:L214 L222:L228 L256:L262 L252:L254 L242:L245">
    <cfRule type="cellIs" priority="33" operator="equal" aboveAverage="0" equalAverage="0" bottom="0" percent="0" rank="0" text="" dxfId="31">
      <formula>"ERROR: You've exceeded your choices"</formula>
    </cfRule>
  </conditionalFormatting>
  <conditionalFormatting sqref="L197 J197">
    <cfRule type="expression" priority="34" aboveAverage="0" equalAverage="0" bottom="0" percent="0" rank="0" text="" dxfId="32">
      <formula>$K$197="ERROR: You've exceeded your choices"</formula>
    </cfRule>
  </conditionalFormatting>
  <conditionalFormatting sqref="J194:J196">
    <cfRule type="cellIs" priority="35" operator="equal" aboveAverage="0" equalAverage="0" bottom="0" percent="0" rank="0" text="" dxfId="33">
      <formula>"ERROR:Points"</formula>
    </cfRule>
  </conditionalFormatting>
  <conditionalFormatting sqref="L194:L196 D203:D206 D198:D200 D184:D189 D192:D195 M166:M179 E169:E172 E175:E178 E221:E224 E228:E230 E232:E235 J224:J229 L237:L240 L246:L249">
    <cfRule type="cellIs" priority="36" operator="equal" aboveAverage="0" equalAverage="0" bottom="0" percent="0" rank="0" text="" dxfId="34">
      <formula>"ERROR:Value"</formula>
    </cfRule>
  </conditionalFormatting>
  <conditionalFormatting sqref="K194:K196">
    <cfRule type="expression" priority="37" aboveAverage="0" equalAverage="0" bottom="0" percent="0" rank="0" text="" dxfId="35">
      <formula>$I$184=TRUE()</formula>
    </cfRule>
  </conditionalFormatting>
  <conditionalFormatting sqref="C179 J250 D225">
    <cfRule type="cellIs" priority="38" operator="equal" aboveAverage="0" equalAverage="0" bottom="0" percent="0" rank="0" text="" dxfId="36">
      <formula>"Error:You've Exceeded Psychology Points"</formula>
    </cfRule>
  </conditionalFormatting>
  <conditionalFormatting sqref="K250:L250">
    <cfRule type="expression" priority="39" aboveAverage="0" equalAverage="0" bottom="0" percent="0" rank="0" text="" dxfId="37">
      <formula>$J$250="Error:You've Exceeded Psychology Points"</formula>
    </cfRule>
  </conditionalFormatting>
  <conditionalFormatting sqref="A177 A222:A225 H237:H240 H246:H249 A171:A173">
    <cfRule type="cellIs" priority="40" operator="equal" aboveAverage="0" equalAverage="0" bottom="0" percent="0" rank="0" text="" dxfId="38">
      <formula>"ERROR Specialty"</formula>
    </cfRule>
  </conditionalFormatting>
  <conditionalFormatting sqref="C173 J241">
    <cfRule type="cellIs" priority="41" operator="equal" aboveAverage="0" equalAverage="0" bottom="0" percent="0" rank="0" text="" dxfId="39">
      <formula>"Error:You've Exceeded General Medicine Points"</formula>
    </cfRule>
  </conditionalFormatting>
  <conditionalFormatting sqref="D169:D172 E192:E195 E203:E206 E198:E200 E185:E189">
    <cfRule type="expression" priority="42" aboveAverage="0" equalAverage="0" bottom="0" percent="0" rank="0" text="" dxfId="40">
      <formula>$C$162=TRUE()</formula>
    </cfRule>
  </conditionalFormatting>
  <conditionalFormatting sqref="D173:E173">
    <cfRule type="expression" priority="43" aboveAverage="0" equalAverage="0" bottom="0" percent="0" rank="0" text="" dxfId="41">
      <formula>$C$173="Error:You've Exceeded General Medicine Points"</formula>
    </cfRule>
  </conditionalFormatting>
  <conditionalFormatting sqref="B207 B201 B196 B190">
    <cfRule type="cellIs" priority="44" operator="equal" aboveAverage="0" equalAverage="0" bottom="0" percent="0" rank="0" text="" dxfId="42">
      <formula>"ERROR:Majors in related Field"</formula>
    </cfRule>
  </conditionalFormatting>
  <conditionalFormatting sqref="C129">
    <cfRule type="expression" priority="45" aboveAverage="0" equalAverage="0" bottom="0" percent="0" rank="0" text="" dxfId="43">
      <formula>AND($E$129&lt;&gt;10,$E$129&lt;&gt;0)</formula>
    </cfRule>
  </conditionalFormatting>
  <conditionalFormatting sqref="C130">
    <cfRule type="expression" priority="46" aboveAverage="0" equalAverage="0" bottom="0" percent="0" rank="0" text="" dxfId="44">
      <formula>AND($E$130&lt;&gt;10,$E$130&lt;&gt;0)</formula>
    </cfRule>
  </conditionalFormatting>
  <conditionalFormatting sqref="C127">
    <cfRule type="expression" priority="47" aboveAverage="0" equalAverage="0" bottom="0" percent="0" rank="0" text="" dxfId="45">
      <formula>AND($E$127&lt;&gt;10,$E$127&lt;&gt;0)</formula>
    </cfRule>
  </conditionalFormatting>
  <conditionalFormatting sqref="C128">
    <cfRule type="expression" priority="48" aboveAverage="0" equalAverage="0" bottom="0" percent="0" rank="0" text="" dxfId="46">
      <formula>AND($E$128&lt;&gt;10,$E$128&lt;&gt;0)</formula>
    </cfRule>
  </conditionalFormatting>
  <conditionalFormatting sqref="E184">
    <cfRule type="expression" priority="49" aboveAverage="0" equalAverage="0" bottom="0" percent="0" rank="0" text="" dxfId="47">
      <formula>$C$162=TRUE()</formula>
    </cfRule>
    <cfRule type="expression" priority="50" aboveAverage="0" equalAverage="0" bottom="0" percent="0" rank="0" text="" dxfId="48">
      <formula>$D$184="ERROR:Value"</formula>
    </cfRule>
  </conditionalFormatting>
  <conditionalFormatting sqref="B192:B195">
    <cfRule type="expression" priority="51" aboveAverage="0" equalAverage="0" bottom="0" percent="0" rank="0" text="" dxfId="49">
      <formula>SUM($N$191:$N$194)&gt;2</formula>
    </cfRule>
    <cfRule type="expression" priority="52" aboveAverage="0" equalAverage="0" bottom="0" percent="0" rank="0" text="" dxfId="50">
      <formula>SUM($P$183:$P$207)&gt;2</formula>
    </cfRule>
  </conditionalFormatting>
  <conditionalFormatting sqref="B184:B189">
    <cfRule type="expression" priority="53" aboveAverage="0" equalAverage="0" bottom="0" percent="0" rank="0" text="" dxfId="51">
      <formula>SUM($N$183:$N$188)&gt;2</formula>
    </cfRule>
    <cfRule type="expression" priority="54" aboveAverage="0" equalAverage="0" bottom="0" percent="0" rank="0" text="" dxfId="52">
      <formula>SUM($P$183:$P$207)&gt;2</formula>
    </cfRule>
  </conditionalFormatting>
  <conditionalFormatting sqref="B198:B200">
    <cfRule type="expression" priority="55" aboveAverage="0" equalAverage="0" bottom="0" percent="0" rank="0" text="" dxfId="53">
      <formula>SUM($N$198:$N$200)&gt;2</formula>
    </cfRule>
    <cfRule type="expression" priority="56" aboveAverage="0" equalAverage="0" bottom="0" percent="0" rank="0" text="" dxfId="54">
      <formula>SUM($P$183:$P$207)&gt;2</formula>
    </cfRule>
  </conditionalFormatting>
  <conditionalFormatting sqref="B203:B206">
    <cfRule type="expression" priority="57" aboveAverage="0" equalAverage="0" bottom="0" percent="0" rank="0" text="" dxfId="55">
      <formula>SUM($N$204:$N$207)&gt;2</formula>
    </cfRule>
    <cfRule type="expression" priority="58" aboveAverage="0" equalAverage="0" bottom="0" percent="0" rank="0" text="" dxfId="56">
      <formula>SUM($P$183:$P$207)&gt;2</formula>
    </cfRule>
  </conditionalFormatting>
  <conditionalFormatting sqref="D215:D218 L217:L220">
    <cfRule type="cellIs" priority="59" operator="equal" aboveAverage="0" equalAverage="0" bottom="0" percent="0" rank="0" text="" dxfId="57">
      <formula>"ERROR:Points"</formula>
    </cfRule>
    <cfRule type="cellIs" priority="60" operator="equal" aboveAverage="0" equalAverage="0" bottom="0" percent="0" rank="0" text="" dxfId="58">
      <formula>"ERROR:Language"</formula>
    </cfRule>
  </conditionalFormatting>
  <conditionalFormatting sqref="D232:D235 D221:D224 D228:D230">
    <cfRule type="expression" priority="61" aboveAverage="0" equalAverage="0" bottom="0" percent="0" rank="0" text="" dxfId="59">
      <formula>$C$210=TRUE()</formula>
    </cfRule>
  </conditionalFormatting>
  <conditionalFormatting sqref="H465:L465">
    <cfRule type="cellIs" priority="62" operator="equal" aboveAverage="0" equalAverage="0" bottom="0" percent="0" rank="0" text="" dxfId="60">
      <formula>"ERROR: You've Exceeded Your Limit"</formula>
    </cfRule>
    <cfRule type="cellIs" priority="63" operator="equal" aboveAverage="0" equalAverage="0" bottom="0" percent="0" rank="0" text="" dxfId="61">
      <formula>"COMPLETE!"</formula>
    </cfRule>
  </conditionalFormatting>
  <conditionalFormatting sqref="G515">
    <cfRule type="cellIs" priority="64" operator="equal" aboveAverage="0" equalAverage="0" bottom="0" percent="0" rank="0" text="" dxfId="62">
      <formula>"&gt;&gt;ERROR: You Have Exceeded Your Choices"</formula>
    </cfRule>
    <cfRule type="cellIs" priority="65" operator="equal" aboveAverage="0" equalAverage="0" bottom="0" percent="0" rank="0" text="" dxfId="63">
      <formula>"COMPLETE!"</formula>
    </cfRule>
  </conditionalFormatting>
  <conditionalFormatting sqref="F323 H326">
    <cfRule type="cellIs" priority="66" operator="equal" aboveAverage="0" equalAverage="0" bottom="0" percent="0" rank="0" text="" dxfId="64">
      <formula>"&gt;&gt;ERROR: You Have Exceeded Your Choices"</formula>
    </cfRule>
    <cfRule type="cellIs" priority="67" operator="equal" aboveAverage="0" equalAverage="0" bottom="0" percent="0" rank="0" text="" dxfId="65">
      <formula>"COMPLETE! Continue to Step 6:Cadet Cruise"</formula>
    </cfRule>
  </conditionalFormatting>
  <conditionalFormatting sqref="G410">
    <cfRule type="cellIs" priority="68" operator="equal" aboveAverage="0" equalAverage="0" bottom="0" percent="0" rank="0" text="" dxfId="66">
      <formula>"&gt;&gt;ERROR: You Have Exceeded Your Choices"</formula>
    </cfRule>
    <cfRule type="cellIs" priority="69" operator="equal" aboveAverage="0" equalAverage="0" bottom="0" percent="0" rank="0" text="" dxfId="67">
      <formula>"COMPLETE! Continue to Step 7: Command School"</formula>
    </cfRule>
  </conditionalFormatting>
  <conditionalFormatting sqref="F335:F345 F348:F355 F408:F411 F357:F384 F386:F406">
    <cfRule type="cellIs" priority="70" operator="equal" aboveAverage="0" equalAverage="0" bottom="0" percent="0" rank="0" text="" dxfId="68">
      <formula>"COMPLETE! Continue To Step 6a: Cadet Cruise Skills"</formula>
    </cfRule>
  </conditionalFormatting>
  <conditionalFormatting sqref="K224:K229 K246:K249 K217:K220 K237:K240">
    <cfRule type="expression" priority="71" aboveAverage="0" equalAverage="0" bottom="0" percent="0" rank="0" text="" dxfId="69">
      <formula>$I$212=TRUE()</formula>
    </cfRule>
  </conditionalFormatting>
  <conditionalFormatting sqref="K180 M180">
    <cfRule type="expression" priority="72" aboveAverage="0" equalAverage="0" bottom="0" percent="0" rank="0" text="" dxfId="70">
      <formula>$L$180="ERROR: You've exceeded your choices"</formula>
    </cfRule>
  </conditionalFormatting>
  <conditionalFormatting sqref="L166:L179">
    <cfRule type="expression" priority="73" aboveAverage="0" equalAverage="0" bottom="0" percent="0" rank="0" text="" dxfId="71">
      <formula>$I$162=TRUE()</formula>
    </cfRule>
  </conditionalFormatting>
  <conditionalFormatting sqref="H265:H267">
    <cfRule type="cellIs" priority="74" operator="equal" aboveAverage="0" equalAverage="0" bottom="0" percent="0" rank="0" text="" dxfId="72">
      <formula>"COMPLETE! Continue to 5a: All Departments"</formula>
    </cfRule>
  </conditionalFormatting>
  <conditionalFormatting sqref="K115:K118">
    <cfRule type="expression" priority="75" aboveAverage="0" equalAverage="0" bottom="0" percent="0" rank="0" text="" dxfId="73">
      <formula>$H$111=TRUE()</formula>
    </cfRule>
  </conditionalFormatting>
  <conditionalFormatting sqref="J230">
    <cfRule type="cellIs" priority="76" operator="equal" aboveAverage="0" equalAverage="0" bottom="0" percent="0" rank="0" text="" dxfId="74">
      <formula>"Error:You've Exceeded Life Science Points"</formula>
    </cfRule>
  </conditionalFormatting>
  <conditionalFormatting sqref="K230:L230">
    <cfRule type="expression" priority="77" aboveAverage="0" equalAverage="0" bottom="0" percent="0" rank="0" text="" dxfId="75">
      <formula>$J$230="Error:You've Exceeded Life Science Points"</formula>
    </cfRule>
  </conditionalFormatting>
  <conditionalFormatting sqref="K241:L241">
    <cfRule type="expression" priority="78" aboveAverage="0" equalAverage="0" bottom="0" percent="0" rank="0" text="" dxfId="76">
      <formula>$J$241="Error:You've Exceeded General Medicine Points"</formula>
    </cfRule>
  </conditionalFormatting>
  <conditionalFormatting sqref="E141">
    <cfRule type="cellIs" priority="79" operator="equal" aboveAverage="0" equalAverage="0" bottom="0" percent="0" rank="0" text="" dxfId="77">
      <formula>"Error"</formula>
    </cfRule>
  </conditionalFormatting>
  <conditionalFormatting sqref="C43:H43">
    <cfRule type="cellIs" priority="80" operator="greaterThan" aboveAverage="0" equalAverage="0" bottom="0" percent="0" rank="0" text="" dxfId="78">
      <formula>30</formula>
    </cfRule>
    <cfRule type="expression" priority="81" aboveAverage="0" equalAverage="0" bottom="0" percent="0" rank="0" text="" dxfId="79">
      <formula>SUM($C$43:$H$43)&gt;$F$36</formula>
    </cfRule>
    <cfRule type="expression" priority="82" aboveAverage="0" equalAverage="0" bottom="0" percent="0" rank="0" text="" dxfId="80">
      <formula>($F$43+$F$32)&gt;99</formula>
    </cfRule>
  </conditionalFormatting>
  <conditionalFormatting sqref="C42:H42">
    <cfRule type="expression" priority="83" aboveAverage="0" equalAverage="0" bottom="0" percent="0" rank="0" text="" dxfId="81">
      <formula>SUM($C$43:$H$43)=$F$36</formula>
    </cfRule>
  </conditionalFormatting>
  <conditionalFormatting sqref="F36">
    <cfRule type="cellIs" priority="84" operator="notEqual" aboveAverage="0" equalAverage="0" bottom="0" percent="0" rank="0" text="" dxfId="82">
      <formula>SUM($C$43:$H$43)</formula>
    </cfRule>
    <cfRule type="expression" priority="85" aboveAverage="0" equalAverage="0" bottom="0" percent="0" rank="0" text="" dxfId="83">
      <formula>SUM($C$43:$H$43)=$R$34</formula>
    </cfRule>
  </conditionalFormatting>
  <conditionalFormatting sqref="C51:I51">
    <cfRule type="expression" priority="86" aboveAverage="0" equalAverage="0" bottom="0" percent="0" rank="0" text="" dxfId="84">
      <formula>$F$36=SUM($C$43:$H$43)</formula>
    </cfRule>
  </conditionalFormatting>
  <conditionalFormatting sqref="K70:L70 L71:L100 K100">
    <cfRule type="expression" priority="87" aboveAverage="0" equalAverage="0" bottom="0" percent="0" rank="0" text="" dxfId="85">
      <formula>$G$70="ERROR"</formula>
    </cfRule>
    <cfRule type="expression" priority="88" aboveAverage="0" equalAverage="0" bottom="0" percent="0" rank="0" text="" dxfId="86">
      <formula>$G$70="You Have Completed Your Choices"</formula>
    </cfRule>
  </conditionalFormatting>
  <conditionalFormatting sqref="A70:A100 F70 F100">
    <cfRule type="expression" priority="89" aboveAverage="0" equalAverage="0" bottom="0" percent="0" rank="0" text="" dxfId="87">
      <formula>$B$70="ERROR"</formula>
    </cfRule>
    <cfRule type="expression" priority="90" aboveAverage="0" equalAverage="0" bottom="0" percent="0" rank="0" text="" dxfId="88">
      <formula>$B$70="You Have Completed Your Choices"</formula>
    </cfRule>
  </conditionalFormatting>
  <conditionalFormatting sqref="G100:J100">
    <cfRule type="cellIs" priority="91" operator="equal" aboveAverage="0" equalAverage="0" bottom="0" percent="0" rank="0" text="" dxfId="89">
      <formula>"ERROR"</formula>
    </cfRule>
    <cfRule type="cellIs" priority="92" operator="equal" aboveAverage="0" equalAverage="0" bottom="0" percent="0" rank="0" text="" dxfId="90">
      <formula>"You Have Completed Your Choices"</formula>
    </cfRule>
  </conditionalFormatting>
  <conditionalFormatting sqref="G70:J70 B70:E70 B100:E100">
    <cfRule type="cellIs" priority="93" operator="equal" aboveAverage="0" equalAverage="0" bottom="0" percent="0" rank="0" text="" dxfId="91">
      <formula>"ERROR"</formula>
    </cfRule>
    <cfRule type="cellIs" priority="94" operator="equal" aboveAverage="0" equalAverage="0" bottom="0" percent="0" rank="0" text="" dxfId="92">
      <formula>"You Have Completed Your Choices"</formula>
    </cfRule>
  </conditionalFormatting>
  <conditionalFormatting sqref="A152:F152 A140:A151 H141:H152">
    <cfRule type="expression" priority="95" aboveAverage="0" equalAverage="0" bottom="0" percent="0" rank="0" text="" dxfId="93">
      <formula>$G$152="ERROR: You've Exceeded Your Choices"</formula>
    </cfRule>
    <cfRule type="expression" priority="96" aboveAverage="0" equalAverage="0" bottom="0" percent="0" rank="0" text="" dxfId="94">
      <formula>$G$152="COMPLETE! Continue To Department Specialty"</formula>
    </cfRule>
  </conditionalFormatting>
  <conditionalFormatting sqref="G152">
    <cfRule type="expression" priority="97" aboveAverage="0" equalAverage="0" bottom="0" percent="0" rank="0" text="" dxfId="95">
      <formula>$G$152="ERROR: You've Exceeded Your Choices"</formula>
    </cfRule>
    <cfRule type="expression" priority="98" aboveAverage="0" equalAverage="0" bottom="0" percent="0" rank="0" text="" dxfId="96">
      <formula>$G$152="COMPLETE! Continue To Department Specialty"</formula>
    </cfRule>
  </conditionalFormatting>
  <conditionalFormatting sqref="G269 G318">
    <cfRule type="cellIs" priority="99" operator="equal" aboveAverage="0" equalAverage="0" bottom="0" percent="0" rank="0" text="" dxfId="97">
      <formula>"ERROR: You Have Exceeded Your Choices"</formula>
    </cfRule>
    <cfRule type="cellIs" priority="100" operator="equal" aboveAverage="0" equalAverage="0" bottom="0" percent="0" rank="0" text="" dxfId="98">
      <formula>"COMPLETE! Continue to Step 6:Cadet Cruise"</formula>
    </cfRule>
  </conditionalFormatting>
  <conditionalFormatting sqref="A269:F269 A318:F318 H318:L318 H269:M269 M270:M318 A270:A317 G270:G317">
    <cfRule type="expression" priority="101" aboveAverage="0" equalAverage="0" bottom="0" percent="0" rank="0" text="" dxfId="99">
      <formula>$G$269="ERROR: You Have Exceeded Your Choices"</formula>
    </cfRule>
    <cfRule type="expression" priority="102" aboveAverage="0" equalAverage="0" bottom="0" percent="0" rank="0" text="" dxfId="100">
      <formula>$G$269="COMPLETE! Continue to Step 6:Cadet Cruise"</formula>
    </cfRule>
  </conditionalFormatting>
  <conditionalFormatting sqref="G334">
    <cfRule type="cellIs" priority="103" operator="equal" aboveAverage="0" equalAverage="0" bottom="0" percent="0" rank="0" text="" dxfId="101">
      <formula>"COMPLETE! Continue To Step 6a: Command School"</formula>
    </cfRule>
  </conditionalFormatting>
  <conditionalFormatting sqref="A334:F334 H334:M334">
    <cfRule type="expression" priority="104" aboveAverage="0" equalAverage="0" bottom="0" percent="0" rank="0" text="" dxfId="102">
      <formula>$G$334="COMPLETE! Continue to Step 6a: Command School"</formula>
    </cfRule>
  </conditionalFormatting>
  <conditionalFormatting sqref="G356 G407">
    <cfRule type="expression" priority="105" aboveAverage="0" equalAverage="0" bottom="0" percent="0" rank="0" text="" dxfId="103">
      <formula>$G$356="ERROR: You Have Exceeded Your Choices"</formula>
    </cfRule>
    <cfRule type="cellIs" priority="106" operator="equal" aboveAverage="0" equalAverage="0" bottom="0" percent="0" rank="0" text="" dxfId="104">
      <formula>"COMPLETE! Continue to Step 8: Post Academy Service"</formula>
    </cfRule>
  </conditionalFormatting>
  <conditionalFormatting sqref="G356">
    <cfRule type="expression" priority="107" aboveAverage="0" equalAverage="0" bottom="0" percent="0" rank="0" text="" dxfId="105">
      <formula>$G$356="COMPLETE! Continue To Step 6a: Post Academy Service"</formula>
    </cfRule>
    <cfRule type="expression" priority="108" aboveAverage="0" equalAverage="0" bottom="0" percent="0" rank="0" text="" dxfId="106">
      <formula>$G$356="ERROR: You Have Exceeded Your Choices"</formula>
    </cfRule>
  </conditionalFormatting>
  <conditionalFormatting sqref="A356:F356 A357:A407 B407:F407 G357:G406 H407:M407 M356:M406 H356:L356">
    <cfRule type="expression" priority="109" aboveAverage="0" equalAverage="0" bottom="0" percent="0" rank="0" text="" dxfId="107">
      <formula>$G$356="ERROR: You Have Exceeded Your Choices"</formula>
    </cfRule>
    <cfRule type="expression" priority="110" aboveAverage="0" equalAverage="0" bottom="0" percent="0" rank="0" text="" dxfId="108">
      <formula>$G$356="COMPLETE! Continue to Step 8: Post Academy Service"</formula>
    </cfRule>
  </conditionalFormatting>
  <conditionalFormatting sqref="G464 G513">
    <cfRule type="expression" priority="111" aboveAverage="0" equalAverage="0" bottom="0" percent="0" rank="0" text="" dxfId="109">
      <formula>$G$464="ERROR: You Have Exceeded Your Choices"</formula>
    </cfRule>
    <cfRule type="cellIs" priority="112" operator="equal" aboveAverage="0" equalAverage="0" bottom="0" percent="0" rank="0" text="" dxfId="110">
      <formula>"COMPLETE!"</formula>
    </cfRule>
  </conditionalFormatting>
  <conditionalFormatting sqref="A464:F464 H513:L513 A513:F513 A465:A512 H464:M464 M465:M513 G465:G512">
    <cfRule type="expression" priority="113" aboveAverage="0" equalAverage="0" bottom="0" percent="0" rank="0" text="" dxfId="111">
      <formula>$G$464="ERROR: You Have Exceeded Your Choices"</formula>
    </cfRule>
    <cfRule type="expression" priority="114" aboveAverage="0" equalAverage="0" bottom="0" percent="0" rank="0" text="" dxfId="112">
      <formula>$G$464="COMPLETE!"</formula>
    </cfRule>
  </conditionalFormatting>
  <conditionalFormatting sqref="F455:F458 G458:L458 L455:L457 H455:K455">
    <cfRule type="expression" priority="115" aboveAverage="0" equalAverage="0" bottom="0" percent="0" rank="0" text="" dxfId="113">
      <formula>$G$455="COMPLETE!"</formula>
    </cfRule>
    <cfRule type="expression" priority="116" aboveAverage="0" equalAverage="0" bottom="0" percent="0" rank="0" text="" dxfId="114">
      <formula>$G$455="ERROR: You've Exceeded Your Limit"</formula>
    </cfRule>
  </conditionalFormatting>
  <conditionalFormatting sqref="G455 G459">
    <cfRule type="cellIs" priority="117" operator="equal" aboveAverage="0" equalAverage="0" bottom="0" percent="0" rank="0" text="" dxfId="115">
      <formula>"ERROR: You've Exceeded Your Limit"</formula>
    </cfRule>
    <cfRule type="cellIs" priority="118" operator="equal" aboveAverage="0" equalAverage="0" bottom="0" percent="0" rank="0" text="" dxfId="116">
      <formula>"COMPLETE!"</formula>
    </cfRule>
  </conditionalFormatting>
  <conditionalFormatting sqref="F459:F463 G463:L463 L459:L462 H459:K459">
    <cfRule type="expression" priority="119" aboveAverage="0" equalAverage="0" bottom="0" percent="0" rank="0" text="" dxfId="117">
      <formula>$G$459="COMPLETE!"</formula>
    </cfRule>
    <cfRule type="expression" priority="120" aboveAverage="0" equalAverage="0" bottom="0" percent="0" rank="0" text="" dxfId="118">
      <formula>$G$459="ERROR: You've Exceeded Your Limit"</formula>
    </cfRule>
  </conditionalFormatting>
  <conditionalFormatting sqref="D179:E179">
    <cfRule type="expression" priority="121" aboveAverage="0" equalAverage="0" bottom="0" percent="0" rank="0" text="" dxfId="119">
      <formula>$C$179="Error:You've Exceeded Psychology Points"</formula>
    </cfRule>
  </conditionalFormatting>
  <conditionalFormatting sqref="D207">
    <cfRule type="cellIs" priority="122" operator="equal" aboveAverage="0" equalAverage="0" bottom="0" percent="0" rank="0" text="" dxfId="120">
      <formula>"ERROR: You've exceeded your one field points"</formula>
    </cfRule>
    <cfRule type="cellIs" priority="123" operator="equal" aboveAverage="0" equalAverage="0" bottom="0" percent="0" rank="0" text="" dxfId="121">
      <formula>"ERROR: You've exceeded your points"</formula>
    </cfRule>
  </conditionalFormatting>
  <conditionalFormatting sqref="E207">
    <cfRule type="expression" priority="124" aboveAverage="0" equalAverage="0" bottom="0" percent="0" rank="0" text="" dxfId="122">
      <formula>$D$207="ERROR: You've exceeded your one field points"</formula>
    </cfRule>
    <cfRule type="expression" priority="125" aboveAverage="0" equalAverage="0" bottom="0" percent="0" rank="0" text="" dxfId="123">
      <formula>$D$207="ERROR: You've exceeded your points"</formula>
    </cfRule>
  </conditionalFormatting>
  <conditionalFormatting sqref="C207">
    <cfRule type="expression" priority="126" aboveAverage="0" equalAverage="0" bottom="0" percent="0" rank="0" text="" dxfId="124">
      <formula>$D$207="ERROR: You've exceeded your one field points"</formula>
    </cfRule>
    <cfRule type="expression" priority="127" aboveAverage="0" equalAverage="0" bottom="0" percent="0" rank="0" text="" dxfId="125">
      <formula>$D$207="ERROR: You've exceeded your points"</formula>
    </cfRule>
    <cfRule type="expression" priority="128" aboveAverage="0" equalAverage="0" bottom="0" percent="0" rank="0" text="" dxfId="126">
      <formula>$B$207="ERROR:Majors in related Field"</formula>
    </cfRule>
  </conditionalFormatting>
  <conditionalFormatting sqref="D208">
    <cfRule type="cellIs" priority="129" operator="equal" aboveAverage="0" equalAverage="0" bottom="0" percent="0" rank="0" text="" dxfId="127">
      <formula>"ERROR: You've exceeded your four field points"</formula>
    </cfRule>
  </conditionalFormatting>
  <conditionalFormatting sqref="E208 C208">
    <cfRule type="expression" priority="130" aboveAverage="0" equalAverage="0" bottom="0" percent="0" rank="0" text="" dxfId="128">
      <formula>$D$208="ERROR: You've exceeded your four field points"</formula>
    </cfRule>
  </conditionalFormatting>
  <conditionalFormatting sqref="E225 C225">
    <cfRule type="expression" priority="131" aboveAverage="0" equalAverage="0" bottom="0" percent="0" rank="0" text="" dxfId="129">
      <formula>$D$225="Error:You've Exceeded Psychology Points"</formula>
    </cfRule>
  </conditionalFormatting>
  <conditionalFormatting sqref="E236 C236">
    <cfRule type="expression" priority="132" aboveAverage="0" equalAverage="0" bottom="0" percent="0" rank="0" text="" dxfId="130">
      <formula>$D$236="Error:You've Exceeded Social Sciences Points"</formula>
    </cfRule>
  </conditionalFormatting>
  <conditionalFormatting sqref="D236">
    <cfRule type="cellIs" priority="133" operator="equal" aboveAverage="0" equalAverage="0" bottom="0" percent="0" rank="0" text="" dxfId="131">
      <formula>"Error:You've Exceeded Social Sciences Points"</formula>
    </cfRule>
  </conditionalFormatting>
  <conditionalFormatting sqref="D119:D124 D127:D130 D133:D135">
    <cfRule type="expression" priority="134" aboveAverage="0" equalAverage="0" bottom="0" percent="0" rank="0" text="" dxfId="132">
      <formula>AND($E119&lt;&gt;10,$E119&lt;&gt;0)</formula>
    </cfRule>
  </conditionalFormatting>
  <conditionalFormatting sqref="J115:J118 F113:F116">
    <cfRule type="cellIs" priority="135" operator="equal" aboveAverage="0" equalAverage="0" bottom="0" percent="0" rank="0" text="" dxfId="133">
      <formula>"ERROR:Value"</formula>
    </cfRule>
    <cfRule type="cellIs" priority="136" operator="equal" aboveAverage="0" equalAverage="0" bottom="0" percent="0" rank="0" text="" dxfId="134">
      <formula>"ERROR:Languag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4.Calculate_Scores1">
                <anchor moveWithCells="true" sizeWithCells="false">
                  <from>
                    <xdr:col>3</xdr:col>
                    <xdr:colOff>835560</xdr:colOff>
                    <xdr:row>27</xdr:row>
                    <xdr:rowOff>66240</xdr:rowOff>
                  </from>
                  <to>
                    <xdr:col>7</xdr:col>
                    <xdr:colOff>614160</xdr:colOff>
                    <xdr:row>29</xdr:row>
                    <xdr:rowOff>95400</xdr:rowOff>
                  </to>
                </anchor>
              </controlPr>
            </control>
          </mc:Choice>
        </mc:AlternateContent>
        <mc:AlternateContent xmlns:mc="http://schemas.openxmlformats.org/markup-compatibility/2006">
          <mc:Choice Requires="x14">
            <control shapeId="1002" r:id="rId4" name="Button 45">
              <controlPr defaultSize="0" print="false" autoFill="0" autoPict="0" macro="Module7.Continue_To_Step_4">
                <anchor moveWithCells="true" sizeWithCells="false">
                  <from>
                    <xdr:col>5</xdr:col>
                    <xdr:colOff>392040</xdr:colOff>
                    <xdr:row>102</xdr:row>
                    <xdr:rowOff>37800</xdr:rowOff>
                  </from>
                  <to>
                    <xdr:col>7</xdr:col>
                    <xdr:colOff>695520</xdr:colOff>
                    <xdr:row>105</xdr:row>
                    <xdr:rowOff>124200</xdr:rowOff>
                  </to>
                </anchor>
              </controlPr>
            </control>
          </mc:Choice>
        </mc:AlternateContent>
        <mc:AlternateContent xmlns:mc="http://schemas.openxmlformats.org/markup-compatibility/2006">
          <mc:Choice Requires="x14">
            <control shapeId="1003" r:id="rId5" name="Button 53">
              <controlPr defaultSize="0" print="false" autoFill="0" autoPict="0" macro="Module7.Continue_To_Step_5">
                <anchor moveWithCells="true" sizeWithCells="false">
                  <from>
                    <xdr:col>5</xdr:col>
                    <xdr:colOff>362160</xdr:colOff>
                    <xdr:row>152</xdr:row>
                    <xdr:rowOff>95400</xdr:rowOff>
                  </from>
                  <to>
                    <xdr:col>7</xdr:col>
                    <xdr:colOff>664920</xdr:colOff>
                    <xdr:row>156</xdr:row>
                    <xdr:rowOff>28440</xdr:rowOff>
                  </to>
                </anchor>
              </controlPr>
            </control>
          </mc:Choice>
        </mc:AlternateContent>
        <mc:AlternateContent xmlns:mc="http://schemas.openxmlformats.org/markup-compatibility/2006">
          <mc:Choice Requires="x14">
            <control shapeId="1004" r:id="rId6" name="Button 55">
              <controlPr defaultSize="0" print="false" autoFill="0" autoPict="0" macro="Module8.Continue_To_Step_6">
                <anchor moveWithCells="true" sizeWithCells="false">
                  <from>
                    <xdr:col>5</xdr:col>
                    <xdr:colOff>533160</xdr:colOff>
                    <xdr:row>319</xdr:row>
                    <xdr:rowOff>56520</xdr:rowOff>
                  </from>
                  <to>
                    <xdr:col>7</xdr:col>
                    <xdr:colOff>836640</xdr:colOff>
                    <xdr:row>321</xdr:row>
                    <xdr:rowOff>133560</xdr:rowOff>
                  </to>
                </anchor>
              </controlPr>
            </control>
          </mc:Choice>
        </mc:AlternateContent>
        <mc:AlternateContent xmlns:mc="http://schemas.openxmlformats.org/markup-compatibility/2006">
          <mc:Choice Requires="x14">
            <control shapeId="1005" r:id="rId7" name="Button 303">
              <controlPr defaultSize="0" print="false" autoFill="0" autoPict="0" macro="Module5.cadet_cruise">
                <anchor moveWithCells="true" sizeWithCells="false">
                  <from>
                    <xdr:col>1</xdr:col>
                    <xdr:colOff>30240</xdr:colOff>
                    <xdr:row>326</xdr:row>
                    <xdr:rowOff>37800</xdr:rowOff>
                  </from>
                  <to>
                    <xdr:col>2</xdr:col>
                    <xdr:colOff>534960</xdr:colOff>
                    <xdr:row>328</xdr:row>
                    <xdr:rowOff>56880</xdr:rowOff>
                  </to>
                </anchor>
              </controlPr>
            </control>
          </mc:Choice>
        </mc:AlternateContent>
        <mc:AlternateContent xmlns:mc="http://schemas.openxmlformats.org/markup-compatibility/2006">
          <mc:Choice Requires="x14">
            <control shapeId="1006" r:id="rId8" name="Button 329">
              <controlPr defaultSize="0" print="false" autoFill="0" autoPict="0" macro="Module6.Term_Length_and_Assignment">
                <anchor moveWithCells="true" sizeWithCells="false">
                  <from>
                    <xdr:col>5</xdr:col>
                    <xdr:colOff>191520</xdr:colOff>
                    <xdr:row>427</xdr:row>
                    <xdr:rowOff>38160</xdr:rowOff>
                  </from>
                  <to>
                    <xdr:col>7</xdr:col>
                    <xdr:colOff>664920</xdr:colOff>
                    <xdr:row>430</xdr:row>
                    <xdr:rowOff>37800</xdr:rowOff>
                  </to>
                </anchor>
              </controlPr>
            </control>
          </mc:Choice>
        </mc:AlternateContent>
        <mc:AlternateContent xmlns:mc="http://schemas.openxmlformats.org/markup-compatibility/2006">
          <mc:Choice Requires="x14">
            <control shapeId="1007" r:id="rId9" name="Button 421">
              <controlPr defaultSize="0" print="false" autoFill="0" autoPict="0" macro="Module8.Continue_To_5a">
                <anchor moveWithCells="true" sizeWithCells="false">
                  <from>
                    <xdr:col>5</xdr:col>
                    <xdr:colOff>70200</xdr:colOff>
                    <xdr:row>259</xdr:row>
                    <xdr:rowOff>0</xdr:rowOff>
                  </from>
                  <to>
                    <xdr:col>7</xdr:col>
                    <xdr:colOff>373320</xdr:colOff>
                    <xdr:row>262</xdr:row>
                    <xdr:rowOff>37800</xdr:rowOff>
                  </to>
                </anchor>
              </controlPr>
            </control>
          </mc:Choice>
        </mc:AlternateContent>
        <mc:AlternateContent xmlns:mc="http://schemas.openxmlformats.org/markup-compatibility/2006">
          <mc:Choice Requires="x14">
            <control shapeId="1008" r:id="rId10" name="Button 422">
              <controlPr defaultSize="0" print="false" autoFill="0" autoPict="0" macro="Module9.Continue_To_Step_7">
                <anchor moveWithCells="true" sizeWithCells="false">
                  <from>
                    <xdr:col>5</xdr:col>
                    <xdr:colOff>301680</xdr:colOff>
                    <xdr:row>407</xdr:row>
                    <xdr:rowOff>105120</xdr:rowOff>
                  </from>
                  <to>
                    <xdr:col>7</xdr:col>
                    <xdr:colOff>604440</xdr:colOff>
                    <xdr:row>411</xdr:row>
                    <xdr:rowOff>28440</xdr:rowOff>
                  </to>
                </anchor>
              </controlPr>
            </control>
          </mc:Choice>
        </mc:AlternateContent>
        <mc:AlternateContent xmlns:mc="http://schemas.openxmlformats.org/markup-compatibility/2006">
          <mc:Choice Requires="x14">
            <control shapeId="1009" r:id="rId11" name="Button 424">
              <controlPr defaultSize="0" print="false" autoFill="0" autoPict="0" macro="Module9.FINISH">
                <anchor moveWithCells="true" sizeWithCells="false">
                  <from>
                    <xdr:col>5</xdr:col>
                    <xdr:colOff>442440</xdr:colOff>
                    <xdr:row>515</xdr:row>
                    <xdr:rowOff>86040</xdr:rowOff>
                  </from>
                  <to>
                    <xdr:col>7</xdr:col>
                    <xdr:colOff>745200</xdr:colOff>
                    <xdr:row>523</xdr:row>
                    <xdr:rowOff>93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3" activeCellId="0" sqref="N23"/>
    </sheetView>
  </sheetViews>
  <sheetFormatPr defaultColWidth="9.0546875" defaultRowHeight="12.75" zeroHeight="false" outlineLevelRow="0" outlineLevelCol="0"/>
  <cols>
    <col collapsed="false" customWidth="true" hidden="false" outlineLevel="0" max="1" min="1" style="102" width="7.14"/>
    <col collapsed="false" customWidth="true" hidden="false" outlineLevel="0" max="4" min="2" style="102" width="2.99"/>
    <col collapsed="false" customWidth="true" hidden="false" outlineLevel="0" max="5" min="5" style="102" width="3.85"/>
    <col collapsed="false" customWidth="true" hidden="false" outlineLevel="0" max="9" min="6" style="102" width="2.99"/>
    <col collapsed="false" customWidth="true" hidden="false" outlineLevel="0" max="10" min="10" style="102" width="3.85"/>
    <col collapsed="false" customWidth="true" hidden="false" outlineLevel="0" max="14" min="11" style="102" width="2.99"/>
    <col collapsed="false" customWidth="true" hidden="false" outlineLevel="0" max="15" min="15" style="102" width="3.85"/>
    <col collapsed="false" customWidth="true" hidden="false" outlineLevel="0" max="16" min="16" style="102" width="2.99"/>
    <col collapsed="false" customWidth="true" hidden="false" outlineLevel="0" max="19" min="17" style="102" width="3.56"/>
    <col collapsed="false" customWidth="true" hidden="false" outlineLevel="0" max="20" min="20" style="102" width="3.85"/>
    <col collapsed="false" customWidth="true" hidden="false" outlineLevel="0" max="24" min="21" style="102" width="3.56"/>
    <col collapsed="false" customWidth="true" hidden="false" outlineLevel="0" max="25" min="25" style="102" width="3.85"/>
    <col collapsed="false" customWidth="true" hidden="false" outlineLevel="0" max="28" min="26" style="143" width="3.56"/>
    <col collapsed="false" customWidth="true" hidden="false" outlineLevel="0" max="29" min="29" style="143" width="3.28"/>
    <col collapsed="false" customWidth="true" hidden="false" outlineLevel="0" max="30" min="30" style="143" width="3.85"/>
    <col collapsed="false" customWidth="true" hidden="false" outlineLevel="0" max="31" min="31" style="143" width="4.85"/>
    <col collapsed="false" customWidth="true" hidden="false" outlineLevel="0" max="32" min="32" style="143" width="2.99"/>
    <col collapsed="false" customWidth="true" hidden="false" outlineLevel="0" max="34" min="33" style="102" width="2.99"/>
    <col collapsed="false" customWidth="true" hidden="false" outlineLevel="0" max="35" min="35" style="102" width="3.85"/>
    <col collapsed="false" customWidth="true" hidden="false" outlineLevel="0" max="39" min="36" style="102" width="2.99"/>
    <col collapsed="false" customWidth="true" hidden="false" outlineLevel="0" max="41" min="41" style="102" width="2.99"/>
    <col collapsed="false" customWidth="true" hidden="false" outlineLevel="0" max="43" min="43" style="102" width="2.99"/>
  </cols>
  <sheetData>
    <row r="1" customFormat="false" ht="15" hidden="false" customHeight="true" outlineLevel="0" collapsed="false">
      <c r="B1" s="144"/>
      <c r="C1" s="144"/>
      <c r="D1" s="144"/>
      <c r="E1" s="144"/>
      <c r="F1" s="144"/>
      <c r="G1" s="144"/>
      <c r="H1" s="144"/>
      <c r="P1" s="144"/>
      <c r="Q1" s="144"/>
      <c r="R1" s="144"/>
      <c r="S1" s="144"/>
      <c r="T1" s="144"/>
      <c r="U1" s="144"/>
      <c r="V1" s="144"/>
      <c r="W1" s="144"/>
      <c r="X1" s="144"/>
      <c r="Y1" s="144"/>
      <c r="Z1" s="145"/>
      <c r="AA1" s="145"/>
      <c r="AB1" s="145"/>
      <c r="AC1" s="145"/>
      <c r="AD1" s="145"/>
      <c r="AE1" s="145"/>
      <c r="AF1" s="145"/>
      <c r="AG1" s="146"/>
      <c r="AH1" s="146"/>
      <c r="AI1" s="146"/>
      <c r="AJ1" s="146"/>
    </row>
    <row r="2" customFormat="false" ht="15" hidden="false" customHeight="true" outlineLevel="0" collapsed="false">
      <c r="AA2" s="145"/>
      <c r="AB2" s="145"/>
      <c r="AC2" s="145"/>
      <c r="AD2" s="145"/>
      <c r="AE2" s="145"/>
      <c r="AF2" s="145"/>
      <c r="AG2" s="146"/>
      <c r="AH2" s="146"/>
      <c r="AI2" s="146"/>
      <c r="AJ2" s="146"/>
    </row>
    <row r="3" customFormat="false" ht="15" hidden="false" customHeight="true" outlineLevel="0" collapsed="false">
      <c r="AA3" s="145"/>
      <c r="AB3" s="145"/>
      <c r="AC3" s="145"/>
      <c r="AD3" s="145"/>
      <c r="AE3" s="145"/>
      <c r="AF3" s="145"/>
      <c r="AG3" s="146"/>
      <c r="AH3" s="146"/>
      <c r="AI3" s="146"/>
      <c r="AJ3" s="146"/>
    </row>
    <row r="4" customFormat="false" ht="15" hidden="false" customHeight="true" outlineLevel="0" collapsed="false">
      <c r="AG4" s="146"/>
      <c r="AH4" s="146"/>
      <c r="AI4" s="146"/>
      <c r="AJ4" s="146"/>
    </row>
    <row r="5" customFormat="false" ht="15" hidden="false" customHeight="true" outlineLevel="0" collapsed="false">
      <c r="AG5" s="146"/>
      <c r="AH5" s="146"/>
      <c r="AI5" s="146"/>
      <c r="AJ5" s="146"/>
    </row>
    <row r="6" customFormat="false" ht="15" hidden="false" customHeight="true" outlineLevel="0" collapsed="false"/>
    <row r="7" customFormat="false" ht="15" hidden="false" customHeight="true" outlineLevel="0" collapsed="false"/>
    <row r="8" customFormat="false" ht="15" hidden="false" customHeight="true" outlineLevel="0" collapsed="false">
      <c r="I8" s="147" t="s">
        <v>198</v>
      </c>
      <c r="J8" s="147"/>
      <c r="K8" s="147"/>
      <c r="L8" s="147"/>
      <c r="M8" s="147"/>
      <c r="N8" s="147"/>
      <c r="O8" s="147"/>
      <c r="P8" s="147"/>
      <c r="Q8" s="147"/>
      <c r="R8" s="148"/>
      <c r="S8" s="148"/>
      <c r="T8" s="148"/>
      <c r="U8" s="148"/>
      <c r="V8" s="148"/>
      <c r="W8" s="148"/>
      <c r="X8" s="148"/>
      <c r="Y8" s="148"/>
      <c r="AE8" s="147" t="s">
        <v>199</v>
      </c>
      <c r="AF8" s="147"/>
      <c r="AG8" s="147"/>
      <c r="AH8" s="147"/>
      <c r="AI8" s="147"/>
    </row>
    <row r="9" customFormat="false" ht="15" hidden="false" customHeight="true" outlineLevel="0" collapsed="false">
      <c r="I9" s="149" t="str">
        <f aca="false">IF(GenSheet!D17=0,"",GenSheet!D17)</f>
        <v/>
      </c>
      <c r="J9" s="150"/>
      <c r="K9" s="150"/>
      <c r="L9" s="150"/>
      <c r="M9" s="150"/>
      <c r="N9" s="150"/>
      <c r="O9" s="150"/>
      <c r="P9" s="151"/>
      <c r="Q9" s="151"/>
      <c r="R9" s="148"/>
      <c r="S9" s="148"/>
      <c r="T9" s="148"/>
      <c r="U9" s="148"/>
      <c r="V9" s="148"/>
      <c r="W9" s="148"/>
      <c r="X9" s="148"/>
      <c r="Y9" s="148"/>
      <c r="AE9" s="149" t="n">
        <f aca="false">LOOKUP(GenSheet!A2,DATA!A2:A101,DATA!B2:B101)</f>
        <v>0</v>
      </c>
      <c r="AF9" s="150"/>
      <c r="AG9" s="150"/>
      <c r="AH9" s="150"/>
      <c r="AI9" s="152"/>
    </row>
    <row r="10" customFormat="false" ht="15" hidden="false" customHeight="true" outlineLevel="0" collapsed="false">
      <c r="I10" s="147" t="s">
        <v>200</v>
      </c>
      <c r="J10" s="147"/>
      <c r="K10" s="147"/>
      <c r="L10" s="147"/>
      <c r="M10" s="147"/>
      <c r="N10" s="147"/>
      <c r="O10" s="147"/>
      <c r="P10" s="147"/>
      <c r="Q10" s="147"/>
      <c r="R10" s="151"/>
      <c r="S10" s="151"/>
      <c r="T10" s="153" t="s">
        <v>201</v>
      </c>
      <c r="U10" s="154"/>
      <c r="V10" s="153"/>
      <c r="W10" s="153"/>
      <c r="X10" s="153"/>
      <c r="Y10" s="153"/>
      <c r="Z10" s="153"/>
      <c r="AA10" s="153"/>
      <c r="AB10" s="153"/>
      <c r="AE10" s="147" t="s">
        <v>202</v>
      </c>
      <c r="AF10" s="147"/>
      <c r="AG10" s="151"/>
      <c r="AH10" s="151"/>
      <c r="AI10" s="151"/>
      <c r="AN10" s="155"/>
    </row>
    <row r="11" customFormat="false" ht="15" hidden="false" customHeight="true" outlineLevel="0" collapsed="false">
      <c r="I11" s="156" t="str">
        <f aca="false">IF(GenSheet!D18=0,"",GenSheet!D18)</f>
        <v/>
      </c>
      <c r="J11" s="156"/>
      <c r="K11" s="156"/>
      <c r="L11" s="156"/>
      <c r="M11" s="156"/>
      <c r="N11" s="156"/>
      <c r="O11" s="156"/>
      <c r="P11" s="151"/>
      <c r="Q11" s="151"/>
      <c r="R11" s="151"/>
      <c r="S11" s="151"/>
      <c r="T11" s="149" t="str">
        <f aca="false">IF(GenSheet!I17=0,"",GenSheet!I17)</f>
        <v/>
      </c>
      <c r="U11" s="150"/>
      <c r="V11" s="150"/>
      <c r="W11" s="150"/>
      <c r="X11" s="150"/>
      <c r="Y11" s="150"/>
      <c r="Z11" s="150"/>
      <c r="AA11" s="150"/>
      <c r="AE11" s="157" t="e">
        <f aca="false">SUM(DATA!FR2:FR8)</f>
        <v>#N/A</v>
      </c>
      <c r="AF11" s="152"/>
      <c r="AG11" s="151"/>
      <c r="AH11" s="151"/>
      <c r="AI11" s="151"/>
      <c r="AN11" s="158" t="s">
        <v>203</v>
      </c>
    </row>
    <row r="12" customFormat="false" ht="15" hidden="false" customHeight="true" outlineLevel="0" collapsed="false">
      <c r="I12" s="147" t="s">
        <v>204</v>
      </c>
      <c r="J12" s="147"/>
      <c r="K12" s="147"/>
      <c r="L12" s="147"/>
      <c r="M12" s="147"/>
      <c r="N12" s="147"/>
      <c r="O12" s="147"/>
      <c r="P12" s="147"/>
      <c r="Q12" s="147"/>
      <c r="R12" s="151"/>
      <c r="S12" s="151"/>
      <c r="T12" s="153" t="s">
        <v>205</v>
      </c>
      <c r="U12" s="154"/>
      <c r="V12" s="153"/>
      <c r="W12" s="153"/>
      <c r="X12" s="153"/>
      <c r="Y12" s="153"/>
      <c r="Z12" s="153"/>
      <c r="AA12" s="153"/>
      <c r="AB12" s="153"/>
      <c r="AE12" s="147" t="s">
        <v>206</v>
      </c>
      <c r="AF12" s="147"/>
      <c r="AG12" s="151"/>
      <c r="AH12" s="151"/>
      <c r="AI12" s="151"/>
      <c r="AN12" s="145"/>
    </row>
    <row r="13" customFormat="false" ht="15" hidden="false" customHeight="true" outlineLevel="0" collapsed="false">
      <c r="I13" s="149" t="str">
        <f aca="false">LOOKUP(DATA!FQ2,DATA!FO2:FO9,DATA!FP2:FP9)</f>
        <v>Lt. Cmdr.</v>
      </c>
      <c r="J13" s="150"/>
      <c r="K13" s="150"/>
      <c r="L13" s="150"/>
      <c r="M13" s="152"/>
      <c r="N13" s="151"/>
      <c r="O13" s="151"/>
      <c r="P13" s="151"/>
      <c r="Q13" s="151"/>
      <c r="R13" s="151"/>
      <c r="S13" s="151"/>
      <c r="T13" s="149" t="str">
        <f aca="false">IF(GenSheet!I18=0,"",GenSheet!I18)</f>
        <v/>
      </c>
      <c r="U13" s="150"/>
      <c r="V13" s="150"/>
      <c r="W13" s="150"/>
      <c r="X13" s="150"/>
      <c r="Y13" s="150"/>
      <c r="Z13" s="150"/>
      <c r="AA13" s="150"/>
      <c r="AE13" s="156" t="str">
        <f aca="false">IF(GenSheet!A19=1,"Male","Female")</f>
        <v>Male</v>
      </c>
      <c r="AF13" s="152"/>
      <c r="AG13" s="159"/>
      <c r="AH13" s="159"/>
      <c r="AI13" s="159"/>
      <c r="AL13" s="146"/>
      <c r="AN13" s="160" t="n">
        <v>18</v>
      </c>
    </row>
    <row r="14" customFormat="false" ht="15" hidden="false" customHeight="true" outlineLevel="0" collapsed="false">
      <c r="W14" s="161"/>
      <c r="X14" s="161"/>
      <c r="Y14" s="161"/>
      <c r="Z14" s="150"/>
      <c r="AN14" s="160"/>
    </row>
    <row r="15" customFormat="false" ht="15" hidden="false" customHeight="true" outlineLevel="0" collapsed="false">
      <c r="AN15" s="160"/>
    </row>
    <row r="16" customFormat="false" ht="15" hidden="false" customHeight="true" outlineLevel="0" collapsed="false">
      <c r="B16" s="162" t="s">
        <v>11</v>
      </c>
      <c r="C16" s="163"/>
      <c r="D16" s="164"/>
      <c r="E16" s="164" t="n">
        <f aca="false">GenSheet!C51</f>
        <v>0</v>
      </c>
      <c r="F16" s="165"/>
      <c r="G16" s="162" t="s">
        <v>12</v>
      </c>
      <c r="H16" s="163"/>
      <c r="I16" s="164"/>
      <c r="J16" s="164" t="n">
        <f aca="false">GenSheet!D51</f>
        <v>0</v>
      </c>
      <c r="K16" s="165"/>
      <c r="L16" s="162" t="s">
        <v>13</v>
      </c>
      <c r="M16" s="166"/>
      <c r="N16" s="164"/>
      <c r="O16" s="164" t="n">
        <f aca="false">GenSheet!E51</f>
        <v>0</v>
      </c>
      <c r="P16" s="165"/>
      <c r="Q16" s="162" t="s">
        <v>14</v>
      </c>
      <c r="R16" s="166"/>
      <c r="S16" s="164"/>
      <c r="T16" s="164" t="n">
        <f aca="false">GenSheet!F51</f>
        <v>0</v>
      </c>
      <c r="U16" s="165"/>
      <c r="V16" s="162" t="s">
        <v>15</v>
      </c>
      <c r="W16" s="163"/>
      <c r="X16" s="164"/>
      <c r="Y16" s="164" t="n">
        <f aca="false">GenSheet!G51</f>
        <v>0</v>
      </c>
      <c r="Z16" s="167"/>
      <c r="AA16" s="162" t="s">
        <v>16</v>
      </c>
      <c r="AB16" s="168"/>
      <c r="AC16" s="164"/>
      <c r="AD16" s="164" t="n">
        <f aca="false">GenSheet!H51</f>
        <v>0</v>
      </c>
      <c r="AE16" s="165"/>
      <c r="AF16" s="162" t="s">
        <v>17</v>
      </c>
      <c r="AG16" s="166"/>
      <c r="AH16" s="164"/>
      <c r="AI16" s="164" t="n">
        <f aca="false">GenSheet!I51</f>
        <v>0</v>
      </c>
      <c r="AJ16" s="169"/>
      <c r="AN16" s="160" t="n">
        <v>17</v>
      </c>
    </row>
    <row r="17" customFormat="false" ht="15" hidden="false" customHeight="true" outlineLevel="0" collapsed="false">
      <c r="B17" s="170" t="s">
        <v>207</v>
      </c>
      <c r="C17" s="171"/>
      <c r="D17" s="171"/>
      <c r="E17" s="171"/>
      <c r="F17" s="172"/>
      <c r="G17" s="170" t="s">
        <v>208</v>
      </c>
      <c r="H17" s="173"/>
      <c r="I17" s="173"/>
      <c r="J17" s="173"/>
      <c r="K17" s="174"/>
      <c r="L17" s="170" t="s">
        <v>209</v>
      </c>
      <c r="M17" s="173"/>
      <c r="N17" s="173"/>
      <c r="O17" s="173"/>
      <c r="P17" s="174"/>
      <c r="Q17" s="170" t="s">
        <v>210</v>
      </c>
      <c r="R17" s="173"/>
      <c r="S17" s="173"/>
      <c r="T17" s="173"/>
      <c r="U17" s="174"/>
      <c r="V17" s="170" t="s">
        <v>211</v>
      </c>
      <c r="W17" s="173"/>
      <c r="X17" s="173"/>
      <c r="Y17" s="173"/>
      <c r="Z17" s="174"/>
      <c r="AA17" s="170" t="s">
        <v>212</v>
      </c>
      <c r="AB17" s="173"/>
      <c r="AC17" s="173"/>
      <c r="AD17" s="173"/>
      <c r="AE17" s="174"/>
      <c r="AF17" s="150"/>
      <c r="AG17" s="151"/>
      <c r="AH17" s="151"/>
      <c r="AI17" s="151"/>
      <c r="AJ17" s="161"/>
      <c r="AN17" s="160"/>
    </row>
    <row r="18" customFormat="false" ht="15" hidden="false" customHeight="true" outlineLevel="0" collapsed="false">
      <c r="B18" s="175"/>
      <c r="C18" s="176"/>
      <c r="D18" s="177" t="n">
        <v>20</v>
      </c>
      <c r="E18" s="178"/>
      <c r="F18" s="179"/>
      <c r="G18" s="180"/>
      <c r="H18" s="181"/>
      <c r="I18" s="177" t="n">
        <v>5</v>
      </c>
      <c r="J18" s="177"/>
      <c r="K18" s="182"/>
      <c r="L18" s="183"/>
      <c r="M18" s="184"/>
      <c r="N18" s="185" t="n">
        <f aca="false">J16</f>
        <v>0</v>
      </c>
      <c r="O18" s="185"/>
      <c r="P18" s="186"/>
      <c r="Q18" s="183"/>
      <c r="R18" s="184"/>
      <c r="S18" s="184"/>
      <c r="T18" s="184"/>
      <c r="U18" s="186"/>
      <c r="V18" s="183"/>
      <c r="W18" s="176"/>
      <c r="X18" s="185" t="n">
        <f aca="false">SUM(Y50,$T$16)/2</f>
        <v>0</v>
      </c>
      <c r="Y18" s="184"/>
      <c r="Z18" s="186"/>
      <c r="AA18" s="183"/>
      <c r="AC18" s="185" t="n">
        <f aca="false">SUM(T16,Y57)/2</f>
        <v>0</v>
      </c>
      <c r="AD18" s="185"/>
      <c r="AE18" s="186"/>
      <c r="AF18" s="150"/>
      <c r="AG18" s="151"/>
      <c r="AH18" s="151"/>
      <c r="AI18" s="151"/>
      <c r="AJ18" s="161"/>
      <c r="AN18" s="160"/>
    </row>
    <row r="19" customFormat="false" ht="15" hidden="false" customHeight="true" outlineLevel="0" collapsed="false">
      <c r="B19" s="170" t="s">
        <v>213</v>
      </c>
      <c r="C19" s="173"/>
      <c r="D19" s="173"/>
      <c r="E19" s="173"/>
      <c r="F19" s="174"/>
      <c r="G19" s="170" t="s">
        <v>214</v>
      </c>
      <c r="H19" s="171"/>
      <c r="I19" s="171"/>
      <c r="J19" s="171"/>
      <c r="K19" s="172"/>
      <c r="L19" s="187"/>
      <c r="M19" s="187"/>
      <c r="N19" s="187"/>
      <c r="O19" s="187"/>
      <c r="P19" s="187"/>
      <c r="Q19" s="187"/>
      <c r="R19" s="187"/>
      <c r="S19" s="187"/>
      <c r="T19" s="187"/>
      <c r="U19" s="187"/>
      <c r="V19" s="187"/>
      <c r="W19" s="187"/>
      <c r="X19" s="187"/>
      <c r="Y19" s="187"/>
      <c r="Z19" s="188"/>
      <c r="AA19" s="170" t="s">
        <v>215</v>
      </c>
      <c r="AB19" s="173"/>
      <c r="AC19" s="173"/>
      <c r="AD19" s="173"/>
      <c r="AE19" s="174"/>
      <c r="AJ19" s="161"/>
      <c r="AN19" s="160" t="n">
        <v>16</v>
      </c>
    </row>
    <row r="20" customFormat="false" ht="15" hidden="false" customHeight="true" outlineLevel="0" collapsed="false">
      <c r="B20" s="183"/>
      <c r="C20" s="176"/>
      <c r="D20" s="177" t="str">
        <f aca="false">ROUNDDOWN($J$16/20,0)&amp;" / day"</f>
        <v>0 / day</v>
      </c>
      <c r="E20" s="184"/>
      <c r="F20" s="186"/>
      <c r="G20" s="175"/>
      <c r="H20" s="178"/>
      <c r="I20" s="177" t="str">
        <f aca="false">ROUNDDOWN($J$16/10,0)&amp;" / hr"</f>
        <v>0 / hr</v>
      </c>
      <c r="J20" s="177"/>
      <c r="K20" s="179"/>
      <c r="L20" s="151"/>
      <c r="M20" s="151"/>
      <c r="N20" s="151"/>
      <c r="O20" s="189"/>
      <c r="P20" s="189"/>
      <c r="Q20" s="152"/>
      <c r="R20" s="151"/>
      <c r="S20" s="151"/>
      <c r="T20" s="151"/>
      <c r="U20" s="151"/>
      <c r="V20" s="151"/>
      <c r="W20" s="151"/>
      <c r="X20" s="151"/>
      <c r="Y20" s="151"/>
      <c r="Z20" s="151"/>
      <c r="AA20" s="183"/>
      <c r="AB20" s="184"/>
      <c r="AC20" s="185" t="e">
        <f aca="false">LOOKUP(Final_Sheet!$E$16,DATA!$FT$2:$FT$176,DATA!$FU$2:$FU$176)</f>
        <v>#N/A</v>
      </c>
      <c r="AD20" s="177"/>
      <c r="AE20" s="186"/>
      <c r="AJ20" s="161"/>
      <c r="AN20" s="160"/>
    </row>
    <row r="21" customFormat="false" ht="15" hidden="false" customHeight="true" outlineLevel="0" collapsed="false">
      <c r="AJ21" s="161"/>
      <c r="AN21" s="160"/>
    </row>
    <row r="22" customFormat="false" ht="45" hidden="false" customHeight="true" outlineLevel="0" collapsed="false">
      <c r="H22" s="190" t="s">
        <v>216</v>
      </c>
      <c r="I22" s="190" t="s">
        <v>217</v>
      </c>
      <c r="J22" s="190" t="s">
        <v>218</v>
      </c>
      <c r="K22" s="190" t="s">
        <v>219</v>
      </c>
      <c r="L22" s="190" t="s">
        <v>220</v>
      </c>
      <c r="M22" s="190" t="s">
        <v>221</v>
      </c>
      <c r="N22" s="190" t="e">
        <f aca="false">"Branch School ( "&amp;DATA!FS8&amp;" )"</f>
        <v>#N/A</v>
      </c>
      <c r="O22" s="190" t="s">
        <v>222</v>
      </c>
      <c r="P22" s="190" t="s">
        <v>223</v>
      </c>
      <c r="Q22" s="190" t="s">
        <v>224</v>
      </c>
      <c r="R22" s="190" t="s">
        <v>225</v>
      </c>
      <c r="S22" s="190" t="s">
        <v>226</v>
      </c>
      <c r="T22" s="190" t="s">
        <v>227</v>
      </c>
      <c r="U22" s="190" t="s">
        <v>228</v>
      </c>
      <c r="V22" s="190" t="s">
        <v>229</v>
      </c>
      <c r="W22" s="190" t="s">
        <v>230</v>
      </c>
      <c r="X22" s="190" t="s">
        <v>231</v>
      </c>
      <c r="Y22" s="190" t="s">
        <v>232</v>
      </c>
      <c r="Z22" s="190" t="s">
        <v>233</v>
      </c>
      <c r="AA22" s="190" t="s">
        <v>234</v>
      </c>
      <c r="AB22" s="190" t="s">
        <v>235</v>
      </c>
      <c r="AC22" s="190" t="s">
        <v>236</v>
      </c>
      <c r="AN22" s="191" t="n">
        <v>15</v>
      </c>
    </row>
    <row r="23" customFormat="false" ht="15" hidden="false" customHeight="true" outlineLevel="0" collapsed="false">
      <c r="G23" s="192" t="s">
        <v>237</v>
      </c>
      <c r="H23" s="193" t="str">
        <f aca="false">IF(GenSheet!$F$327=$G$23," ","")</f>
        <v/>
      </c>
      <c r="I23" s="193" t="str">
        <f aca="false">IF(GenSheet!$F$328=$G$23," ","")</f>
        <v/>
      </c>
      <c r="J23" s="193" t="str">
        <f aca="false">IF(GenSheet!$F$329=$G$23," ","")</f>
        <v/>
      </c>
      <c r="K23" s="193" t="str">
        <f aca="false">IF(GenSheet!$F$330=$G$23," ","")</f>
        <v/>
      </c>
      <c r="L23" s="193" t="str">
        <f aca="false">IF(GenSheet!$F$331=$G$23," ","")</f>
        <v/>
      </c>
      <c r="M23" s="193" t="str">
        <f aca="false">IF(GenSheet!$F$332=$G$23," ","")</f>
        <v/>
      </c>
      <c r="N23" s="194"/>
      <c r="O23" s="195" t="str">
        <f aca="false">IF(GenSheet!A342=TRUE()," ","")</f>
        <v/>
      </c>
      <c r="P23" s="195" t="str">
        <f aca="false">IF(GenSheet!A417=TRUE()," ","")</f>
        <v/>
      </c>
      <c r="Q23" s="196" t="str">
        <f aca="false">IF(GenSheet!D434="Starship (Galaxy/Sovereign class)"," ","")</f>
        <v/>
      </c>
      <c r="R23" s="196" t="str">
        <f aca="false">IF(GenSheet!D435="Starship (Galaxy/Sovereign class)"," ","")</f>
        <v/>
      </c>
      <c r="S23" s="196" t="str">
        <f aca="false">IF(GenSheet!D436="Starship (Galaxy/Sovereign class)"," ","")</f>
        <v/>
      </c>
      <c r="T23" s="196" t="str">
        <f aca="false">IF(GenSheet!D437="Starship (Galaxy/Sovereign class)"," ","")</f>
        <v/>
      </c>
      <c r="U23" s="196" t="str">
        <f aca="false">IF(GenSheet!D438="Starship (Galaxy/Sovereign class)"," ","")</f>
        <v/>
      </c>
      <c r="V23" s="196" t="str">
        <f aca="false">IF(GenSheet!D439="Starship (Galaxy/Sovereign class)"," ","")</f>
        <v/>
      </c>
      <c r="W23" s="196" t="str">
        <f aca="false">IF(GenSheet!D440="Starship (Galaxy/Sovereign class)"," ","")</f>
        <v/>
      </c>
      <c r="X23" s="196" t="str">
        <f aca="false">IF(GenSheet!D441="Starship (Galaxy/Sovereign class)"," ","")</f>
        <v/>
      </c>
      <c r="Y23" s="196" t="str">
        <f aca="false">IF(GenSheet!D442="Starship (Galaxy/Sovereign class)"," ","")</f>
        <v/>
      </c>
      <c r="Z23" s="196" t="str">
        <f aca="false">IF(GenSheet!D443="Starship (Galaxy/Sovereign class)"," ","")</f>
        <v/>
      </c>
      <c r="AA23" s="196" t="str">
        <f aca="false">IF(GenSheet!D444="Starship (Galaxy/Sovereign class)"," ","")</f>
        <v/>
      </c>
      <c r="AB23" s="196" t="str">
        <f aca="false">IF(GenSheet!D445="Starship (Galaxy/Sovereign class)"," ","")</f>
        <v/>
      </c>
      <c r="AC23" s="196" t="str">
        <f aca="false">IF(GenSheet!D446="Starship (Galaxy/Sovereign class)"," ","")</f>
        <v/>
      </c>
      <c r="AN23" s="160" t="n">
        <v>14</v>
      </c>
    </row>
    <row r="24" customFormat="false" ht="15" hidden="false" customHeight="true" outlineLevel="0" collapsed="false">
      <c r="G24" s="192" t="s">
        <v>238</v>
      </c>
      <c r="H24" s="193" t="str">
        <f aca="false">IF(GenSheet!$F$327=$G$24," ","")</f>
        <v/>
      </c>
      <c r="I24" s="193" t="str">
        <f aca="false">IF(GenSheet!$F$328=$G$24," ","")</f>
        <v/>
      </c>
      <c r="J24" s="193" t="str">
        <f aca="false">IF(GenSheet!$F$329=$G$24," ","")</f>
        <v/>
      </c>
      <c r="K24" s="193" t="str">
        <f aca="false">IF(GenSheet!$F$330=$G$24," ","")</f>
        <v/>
      </c>
      <c r="L24" s="193" t="str">
        <f aca="false">IF(GenSheet!$F$331=$G$24," ","")</f>
        <v/>
      </c>
      <c r="M24" s="193" t="str">
        <f aca="false">IF(GenSheet!$F$332=$G$24," ","")</f>
        <v/>
      </c>
      <c r="O24" s="197"/>
      <c r="P24" s="197"/>
      <c r="Q24" s="196" t="str">
        <f aca="false">IF(GenSheet!D434="Exploration Division"," ","")</f>
        <v/>
      </c>
      <c r="R24" s="196" t="str">
        <f aca="false">IF(GenSheet!D435="Exploration Division"," ","")</f>
        <v/>
      </c>
      <c r="S24" s="196" t="str">
        <f aca="false">IF(GenSheet!D436="Exploration Division"," ","")</f>
        <v/>
      </c>
      <c r="T24" s="196" t="str">
        <f aca="false">IF(GenSheet!D437="Exploration Division"," ","")</f>
        <v/>
      </c>
      <c r="U24" s="196" t="str">
        <f aca="false">IF(GenSheet!D438="Exploration Division"," ","")</f>
        <v/>
      </c>
      <c r="V24" s="196" t="str">
        <f aca="false">IF(GenSheet!D439="Exploration Division"," ","")</f>
        <v/>
      </c>
      <c r="W24" s="196" t="str">
        <f aca="false">IF(GenSheet!D440="Exploration Division"," ","")</f>
        <v/>
      </c>
      <c r="X24" s="196" t="str">
        <f aca="false">IF(GenSheet!D441="Exploration Division"," ","")</f>
        <v/>
      </c>
      <c r="Y24" s="196" t="str">
        <f aca="false">IF(GenSheet!D442="Exploration Division"," ","")</f>
        <v/>
      </c>
      <c r="Z24" s="196" t="str">
        <f aca="false">IF(GenSheet!D443="Exploration Division"," ","")</f>
        <v/>
      </c>
      <c r="AA24" s="196" t="str">
        <f aca="false">IF(GenSheet!D444="Exploration Division"," ","")</f>
        <v/>
      </c>
      <c r="AB24" s="196" t="str">
        <f aca="false">IF(GenSheet!D445="Exploration Division"," ","")</f>
        <v/>
      </c>
      <c r="AC24" s="196" t="str">
        <f aca="false">IF(GenSheet!D446="Exploration Division"," ","")</f>
        <v/>
      </c>
      <c r="AN24" s="160"/>
    </row>
    <row r="25" customFormat="false" ht="15" hidden="false" customHeight="true" outlineLevel="0" collapsed="false">
      <c r="G25" s="192" t="s">
        <v>239</v>
      </c>
      <c r="H25" s="193" t="str">
        <f aca="false">IF(GenSheet!$F$327=$G$25," ","")</f>
        <v/>
      </c>
      <c r="I25" s="193" t="str">
        <f aca="false">IF(GenSheet!$F$328=$G$25," ","")</f>
        <v/>
      </c>
      <c r="J25" s="193" t="str">
        <f aca="false">IF(GenSheet!$F$329=$G$25," ","")</f>
        <v/>
      </c>
      <c r="K25" s="193" t="str">
        <f aca="false">IF(GenSheet!$F$330=$G$25," ","")</f>
        <v/>
      </c>
      <c r="L25" s="193" t="str">
        <f aca="false">IF(GenSheet!$F$331=$G$25," ","")</f>
        <v/>
      </c>
      <c r="M25" s="193" t="str">
        <f aca="false">IF(GenSheet!$F$332=$G$25," ","")</f>
        <v/>
      </c>
      <c r="O25" s="161"/>
      <c r="P25" s="197"/>
      <c r="Q25" s="196" t="str">
        <f aca="false">IF(GenSheet!D434="Colonization Division"," ","")</f>
        <v/>
      </c>
      <c r="R25" s="196" t="str">
        <f aca="false">IF(GenSheet!D435="Colonization Division"," ","")</f>
        <v/>
      </c>
      <c r="S25" s="196" t="str">
        <f aca="false">IF(GenSheet!D436="Colonization Division"," ","")</f>
        <v/>
      </c>
      <c r="T25" s="196" t="str">
        <f aca="false">IF(GenSheet!D437="Colonization Division"," ","")</f>
        <v/>
      </c>
      <c r="U25" s="196" t="str">
        <f aca="false">IF(GenSheet!D438="Colonization Division"," ","")</f>
        <v/>
      </c>
      <c r="V25" s="196" t="str">
        <f aca="false">IF(GenSheet!D439="Colonization Division"," ","")</f>
        <v/>
      </c>
      <c r="W25" s="196" t="str">
        <f aca="false">IF(GenSheet!D440="Colonization Division"," ","")</f>
        <v/>
      </c>
      <c r="X25" s="196" t="str">
        <f aca="false">IF(GenSheet!D441="Colonization Division"," ","")</f>
        <v/>
      </c>
      <c r="Y25" s="196" t="str">
        <f aca="false">IF(GenSheet!D442="Colonization Division"," ","")</f>
        <v/>
      </c>
      <c r="Z25" s="196" t="str">
        <f aca="false">IF(GenSheet!D443="Colonization Division"," ","")</f>
        <v/>
      </c>
      <c r="AA25" s="196" t="str">
        <f aca="false">IF(GenSheet!D444="Colonization Division"," ","")</f>
        <v/>
      </c>
      <c r="AB25" s="196" t="str">
        <f aca="false">IF(GenSheet!D445="Colonization Division"," ","")</f>
        <v/>
      </c>
      <c r="AC25" s="196" t="str">
        <f aca="false">IF(GenSheet!D446="Colonization Division"," ","")</f>
        <v/>
      </c>
      <c r="AN25" s="160"/>
    </row>
    <row r="26" customFormat="false" ht="15" hidden="false" customHeight="true" outlineLevel="0" collapsed="false">
      <c r="G26" s="192" t="s">
        <v>240</v>
      </c>
      <c r="H26" s="193" t="str">
        <f aca="false">IF(GenSheet!$F$327=$G$26," ","")</f>
        <v/>
      </c>
      <c r="I26" s="193" t="str">
        <f aca="false">IF(GenSheet!$F$328=$G$26," ","")</f>
        <v/>
      </c>
      <c r="J26" s="193" t="str">
        <f aca="false">IF(GenSheet!$F$329=$G$26," ","")</f>
        <v/>
      </c>
      <c r="K26" s="193" t="str">
        <f aca="false">IF(GenSheet!$F$330=$G$26," ","")</f>
        <v/>
      </c>
      <c r="L26" s="193" t="str">
        <f aca="false">IF(GenSheet!$F$331=$G$26," ","")</f>
        <v/>
      </c>
      <c r="M26" s="193" t="str">
        <f aca="false">IF(GenSheet!$F$332=$G$26," ","")</f>
        <v/>
      </c>
      <c r="O26" s="161"/>
      <c r="P26" s="161"/>
      <c r="Q26" s="196" t="str">
        <f aca="false">IF(GenSheet!D434="Terraforming Command"," ","")</f>
        <v/>
      </c>
      <c r="R26" s="196" t="str">
        <f aca="false">IF(GenSheet!D435="Terraforming Command"," ","")</f>
        <v/>
      </c>
      <c r="S26" s="196" t="str">
        <f aca="false">IF(GenSheet!D436="Terraforming Command"," ","")</f>
        <v/>
      </c>
      <c r="T26" s="196" t="str">
        <f aca="false">IF(GenSheet!D437="Terraforming Command"," ","")</f>
        <v/>
      </c>
      <c r="U26" s="196" t="str">
        <f aca="false">IF(GenSheet!D438="Terraforming Command"," ","")</f>
        <v/>
      </c>
      <c r="V26" s="196" t="str">
        <f aca="false">IF(GenSheet!D439="Terraforming Command"," ","")</f>
        <v/>
      </c>
      <c r="W26" s="196" t="str">
        <f aca="false">IF(GenSheet!D440="Terraforming Command"," ","")</f>
        <v/>
      </c>
      <c r="X26" s="196" t="str">
        <f aca="false">IF(GenSheet!D441="Terraforming Command"," ","")</f>
        <v/>
      </c>
      <c r="Y26" s="196" t="str">
        <f aca="false">IF(GenSheet!D442="Terraforming Command"," ","")</f>
        <v/>
      </c>
      <c r="Z26" s="196" t="str">
        <f aca="false">IF(GenSheet!D443="Terraforming Command"," ","")</f>
        <v/>
      </c>
      <c r="AA26" s="196" t="str">
        <f aca="false">IF(GenSheet!D444="Terraforming Command"," ","")</f>
        <v/>
      </c>
      <c r="AB26" s="196" t="str">
        <f aca="false">IF(GenSheet!D445="Terraforming Command"," ","")</f>
        <v/>
      </c>
      <c r="AC26" s="196" t="str">
        <f aca="false">IF(GenSheet!D446="Terraforming Command"," ","")</f>
        <v/>
      </c>
      <c r="AN26" s="160" t="n">
        <v>13</v>
      </c>
    </row>
    <row r="27" customFormat="false" ht="15" hidden="false" customHeight="true" outlineLevel="0" collapsed="false">
      <c r="G27" s="192" t="s">
        <v>241</v>
      </c>
      <c r="H27" s="193" t="str">
        <f aca="false">IF(GenSheet!$F$327=$G$27," ","")</f>
        <v/>
      </c>
      <c r="I27" s="193" t="str">
        <f aca="false">IF(GenSheet!$F$328=$G$27," ","")</f>
        <v/>
      </c>
      <c r="J27" s="193" t="str">
        <f aca="false">IF(GenSheet!$F$329=$G$27," ","")</f>
        <v/>
      </c>
      <c r="K27" s="193" t="str">
        <f aca="false">IF(GenSheet!$F$330=$G$27," ","")</f>
        <v/>
      </c>
      <c r="L27" s="193" t="str">
        <f aca="false">IF(GenSheet!$F$331=$G$27," ","")</f>
        <v/>
      </c>
      <c r="M27" s="193" t="str">
        <f aca="false">IF(GenSheet!$F$332=$G$27," ","")</f>
        <v/>
      </c>
      <c r="O27" s="161"/>
      <c r="P27" s="198"/>
      <c r="Q27" s="196" t="str">
        <f aca="false">IF(GenSheet!D434="Starbase Duty"," ","")</f>
        <v/>
      </c>
      <c r="R27" s="196" t="str">
        <f aca="false">IF(GenSheet!D435="Starbase Duty"," ","")</f>
        <v/>
      </c>
      <c r="S27" s="196" t="str">
        <f aca="false">IF(GenSheet!D436="Starbase Duty"," ","")</f>
        <v/>
      </c>
      <c r="T27" s="196" t="str">
        <f aca="false">IF(GenSheet!D437="Starbase Duty"," ","")</f>
        <v/>
      </c>
      <c r="U27" s="196" t="str">
        <f aca="false">IF(GenSheet!D438="Starbase Duty"," ","")</f>
        <v/>
      </c>
      <c r="V27" s="196" t="str">
        <f aca="false">IF(GenSheet!D439="Starbase Duty"," ","")</f>
        <v/>
      </c>
      <c r="W27" s="196" t="str">
        <f aca="false">IF(GenSheet!D440="Starbase Duty"," ","")</f>
        <v/>
      </c>
      <c r="X27" s="196" t="str">
        <f aca="false">IF(GenSheet!D441="Starbase Duty"," ","")</f>
        <v/>
      </c>
      <c r="Y27" s="196" t="str">
        <f aca="false">IF(GenSheet!D442="Starbase Duty"," ","")</f>
        <v/>
      </c>
      <c r="Z27" s="196" t="str">
        <f aca="false">IF(GenSheet!D443="Starbase Duty"," ","")</f>
        <v/>
      </c>
      <c r="AA27" s="196" t="str">
        <f aca="false">IF(GenSheet!D444="Starbase Duty"," ","")</f>
        <v/>
      </c>
      <c r="AB27" s="196" t="str">
        <f aca="false">IF(GenSheet!D445="Starbase Duty"," ","")</f>
        <v/>
      </c>
      <c r="AC27" s="196" t="str">
        <f aca="false">IF(GenSheet!D446="Starbase Duty"," ","")</f>
        <v/>
      </c>
      <c r="AN27" s="160"/>
    </row>
    <row r="28" customFormat="false" ht="15" hidden="false" customHeight="true" outlineLevel="0" collapsed="false">
      <c r="G28" s="192" t="s">
        <v>242</v>
      </c>
      <c r="H28" s="193" t="str">
        <f aca="false">IF(GenSheet!$F$327=$G$28," ","")</f>
        <v/>
      </c>
      <c r="I28" s="193" t="str">
        <f aca="false">IF(GenSheet!$F$328=$G$28," ","")</f>
        <v/>
      </c>
      <c r="J28" s="193" t="str">
        <f aca="false">IF(GenSheet!$F$329=$G$28," ","")</f>
        <v/>
      </c>
      <c r="K28" s="193" t="str">
        <f aca="false">IF(GenSheet!$F$330=$G$28," ","")</f>
        <v/>
      </c>
      <c r="L28" s="193" t="str">
        <f aca="false">IF(GenSheet!$F$331=$G$28," ","")</f>
        <v/>
      </c>
      <c r="M28" s="193" t="str">
        <f aca="false">IF(GenSheet!$F$332=$G$28," ","")</f>
        <v/>
      </c>
      <c r="O28" s="161"/>
      <c r="P28" s="161"/>
      <c r="Q28" s="196" t="str">
        <f aca="false">IF(GenSheet!D434="Academy Instructor"," ","")</f>
        <v/>
      </c>
      <c r="R28" s="196" t="str">
        <f aca="false">IF(GenSheet!D435="Academy Instructor"," ","")</f>
        <v/>
      </c>
      <c r="S28" s="196" t="str">
        <f aca="false">IF(GenSheet!D436="Academy Instructor"," ","")</f>
        <v/>
      </c>
      <c r="T28" s="196" t="str">
        <f aca="false">IF(GenSheet!D437="Academy Instructor"," ","")</f>
        <v/>
      </c>
      <c r="U28" s="196" t="str">
        <f aca="false">IF(GenSheet!D438="Academy Instructor"," ","")</f>
        <v/>
      </c>
      <c r="V28" s="196" t="str">
        <f aca="false">IF(GenSheet!D439="Academy Instructor"," ","")</f>
        <v/>
      </c>
      <c r="W28" s="196" t="str">
        <f aca="false">IF(GenSheet!D440="Academy Instructor"," ","")</f>
        <v/>
      </c>
      <c r="X28" s="196" t="str">
        <f aca="false">IF(GenSheet!D441="Academy Instructor"," ","")</f>
        <v/>
      </c>
      <c r="Y28" s="196" t="str">
        <f aca="false">IF(GenSheet!D442="Academy Instructor"," ","")</f>
        <v/>
      </c>
      <c r="Z28" s="196" t="str">
        <f aca="false">IF(GenSheet!D443="Academy Instructor"," ","")</f>
        <v/>
      </c>
      <c r="AA28" s="196" t="str">
        <f aca="false">IF(GenSheet!D444="Academy Instructor"," ","")</f>
        <v/>
      </c>
      <c r="AB28" s="196" t="str">
        <f aca="false">IF(GenSheet!D445="Academy Instructor"," ","")</f>
        <v/>
      </c>
      <c r="AC28" s="196" t="str">
        <f aca="false">IF(GenSheet!D446="Academy Instructor"," ","")</f>
        <v/>
      </c>
      <c r="AN28" s="160"/>
    </row>
    <row r="29" customFormat="false" ht="15" hidden="false" customHeight="true" outlineLevel="0" collapsed="false">
      <c r="AN29" s="160" t="n">
        <v>12</v>
      </c>
    </row>
    <row r="30" customFormat="false" ht="15" hidden="false" customHeight="true" outlineLevel="0" collapsed="false">
      <c r="G30" s="192" t="s">
        <v>243</v>
      </c>
      <c r="O30" s="161"/>
      <c r="P30" s="161"/>
      <c r="Q30" s="161"/>
      <c r="R30" s="161"/>
      <c r="Z30" s="102"/>
      <c r="AA30" s="102"/>
      <c r="AB30" s="102"/>
      <c r="AC30" s="161"/>
      <c r="AN30" s="160"/>
    </row>
    <row r="31" customFormat="false" ht="15" hidden="false" customHeight="true" outlineLevel="0" collapsed="false">
      <c r="F31" s="105" t="s">
        <v>244</v>
      </c>
      <c r="G31" s="148"/>
      <c r="H31" s="193" t="str">
        <f aca="false">IF(GenSheet!H327="Passed"," ","")</f>
        <v/>
      </c>
      <c r="I31" s="193" t="str">
        <f aca="false">IF(GenSheet!H328="Passed"," ","")</f>
        <v/>
      </c>
      <c r="J31" s="193" t="str">
        <f aca="false">IF(GenSheet!H329="Passed"," ","")</f>
        <v/>
      </c>
      <c r="K31" s="193" t="str">
        <f aca="false">IF(GenSheet!H330="Passed"," ","")</f>
        <v/>
      </c>
      <c r="L31" s="193" t="str">
        <f aca="false">IF(GenSheet!H331="Passed"," ","")</f>
        <v/>
      </c>
      <c r="M31" s="193" t="str">
        <f aca="false">IF(GenSheet!H332="Passed"," ","")</f>
        <v/>
      </c>
      <c r="O31" s="161"/>
      <c r="R31" s="161"/>
      <c r="S31" s="161"/>
      <c r="Z31" s="102"/>
      <c r="AA31" s="102"/>
      <c r="AB31" s="102"/>
      <c r="AC31" s="161"/>
      <c r="AN31" s="160"/>
    </row>
    <row r="32" s="199" customFormat="true" ht="15" hidden="false" customHeight="true" outlineLevel="0" collapsed="false">
      <c r="A32" s="102"/>
      <c r="B32" s="102"/>
      <c r="C32" s="102"/>
      <c r="D32" s="102"/>
      <c r="E32" s="102"/>
      <c r="F32" s="105" t="s">
        <v>245</v>
      </c>
      <c r="G32" s="148"/>
      <c r="H32" s="193" t="str">
        <f aca="false">IF(GenSheet!H327="Passed with Honors "," ","")</f>
        <v/>
      </c>
      <c r="I32" s="193" t="str">
        <f aca="false">IF(GenSheet!H328="Passed with Honors "," ","")</f>
        <v/>
      </c>
      <c r="J32" s="193" t="str">
        <f aca="false">IF(GenSheet!H329="Passed with Honors "," ","")</f>
        <v/>
      </c>
      <c r="K32" s="193" t="str">
        <f aca="false">IF(GenSheet!H330="Passed with Honors "," ","")</f>
        <v/>
      </c>
      <c r="L32" s="193" t="str">
        <f aca="false">IF(GenSheet!H331="Passed with Honors "," ","")</f>
        <v/>
      </c>
      <c r="M32" s="193" t="str">
        <f aca="false">IF(GenSheet!H332="Passed with Honors "," ","")</f>
        <v/>
      </c>
      <c r="N32" s="102"/>
      <c r="O32" s="161"/>
      <c r="P32" s="161"/>
      <c r="Q32" s="161"/>
      <c r="R32" s="161"/>
      <c r="S32" s="102"/>
      <c r="T32" s="102"/>
      <c r="U32" s="102"/>
      <c r="V32" s="102"/>
      <c r="W32" s="102"/>
      <c r="X32" s="102"/>
      <c r="Y32" s="102"/>
      <c r="Z32" s="102"/>
      <c r="AA32" s="102"/>
      <c r="AB32" s="102"/>
      <c r="AC32" s="161"/>
      <c r="AN32" s="160" t="n">
        <v>11</v>
      </c>
    </row>
    <row r="33" customFormat="false" ht="15" hidden="false" customHeight="true" outlineLevel="0" collapsed="false">
      <c r="F33" s="105" t="s">
        <v>246</v>
      </c>
      <c r="G33" s="148"/>
      <c r="H33" s="193" t="str">
        <f aca="false">IF(GenSheet!H327="Passed with High Honors "," ","")</f>
        <v/>
      </c>
      <c r="I33" s="193" t="str">
        <f aca="false">IF(GenSheet!H328="Passed with High Honors "," ","")</f>
        <v/>
      </c>
      <c r="J33" s="193" t="str">
        <f aca="false">IF(GenSheet!H329="Passed with High Honors "," ","")</f>
        <v/>
      </c>
      <c r="K33" s="193" t="str">
        <f aca="false">IF(GenSheet!H330="Passed with High Honors "," ","")</f>
        <v/>
      </c>
      <c r="L33" s="193" t="str">
        <f aca="false">IF(GenSheet!H331="Passed with High Honors "," ","")</f>
        <v/>
      </c>
      <c r="M33" s="193" t="str">
        <f aca="false">IF(GenSheet!H332="Passed with High Honors "," ","")</f>
        <v/>
      </c>
      <c r="R33" s="161"/>
      <c r="Z33" s="102"/>
      <c r="AA33" s="102"/>
      <c r="AB33" s="102"/>
      <c r="AC33" s="161"/>
      <c r="AN33" s="160"/>
    </row>
    <row r="34" customFormat="false" ht="15" hidden="false" customHeight="true" outlineLevel="0" collapsed="false">
      <c r="A34" s="199"/>
      <c r="B34" s="199"/>
      <c r="C34" s="200" t="s">
        <v>189</v>
      </c>
      <c r="D34" s="199"/>
      <c r="E34" s="199"/>
      <c r="G34" s="201" t="n">
        <f aca="false">DATA!FR3</f>
        <v>4</v>
      </c>
      <c r="H34" s="202" t="str">
        <f aca="false">GenSheet!I327</f>
        <v/>
      </c>
      <c r="I34" s="202" t="str">
        <f aca="false">GenSheet!I328</f>
        <v/>
      </c>
      <c r="J34" s="202" t="str">
        <f aca="false">GenSheet!I329</f>
        <v/>
      </c>
      <c r="K34" s="202" t="str">
        <f aca="false">GenSheet!I330</f>
        <v/>
      </c>
      <c r="L34" s="202" t="str">
        <f aca="false">GenSheet!I331</f>
        <v/>
      </c>
      <c r="M34" s="202" t="str">
        <f aca="false">GenSheet!I332</f>
        <v/>
      </c>
      <c r="N34" s="201" t="e">
        <f aca="false">DATA!FR8</f>
        <v>#N/A</v>
      </c>
      <c r="O34" s="202" t="n">
        <f aca="false">DATA!FR6</f>
        <v>0</v>
      </c>
      <c r="P34" s="202" t="n">
        <f aca="false">DATA!FR5</f>
        <v>0</v>
      </c>
      <c r="Q34" s="201" t="str">
        <f aca="false">IF(GenSheet!$E434=0,"",GenSheet!$E434)</f>
        <v/>
      </c>
      <c r="R34" s="201" t="str">
        <f aca="false">IF(GenSheet!$E435=0,"",GenSheet!$E435)</f>
        <v/>
      </c>
      <c r="S34" s="201" t="str">
        <f aca="false">IF(GenSheet!$E436=0,"",GenSheet!$E436)</f>
        <v/>
      </c>
      <c r="T34" s="201" t="str">
        <f aca="false">IF(GenSheet!$E437=0,"",GenSheet!$E437)</f>
        <v/>
      </c>
      <c r="U34" s="201" t="str">
        <f aca="false">IF(GenSheet!$E438=0,"",GenSheet!$E438)</f>
        <v/>
      </c>
      <c r="V34" s="201" t="str">
        <f aca="false">IF(GenSheet!$E439=0,"",GenSheet!$E439)</f>
        <v/>
      </c>
      <c r="W34" s="201" t="str">
        <f aca="false">IF(GenSheet!$E440=0,"",GenSheet!$E440)</f>
        <v/>
      </c>
      <c r="X34" s="201" t="str">
        <f aca="false">IF(GenSheet!$E441=0,"",GenSheet!$E441)</f>
        <v/>
      </c>
      <c r="Y34" s="201" t="str">
        <f aca="false">IF(GenSheet!$E442=0,"",GenSheet!$E442)</f>
        <v/>
      </c>
      <c r="Z34" s="201" t="str">
        <f aca="false">IF(GenSheet!$E443=0,"",GenSheet!$E443)</f>
        <v/>
      </c>
      <c r="AA34" s="201" t="str">
        <f aca="false">IF(GenSheet!$E444=0,"",GenSheet!$E444)</f>
        <v/>
      </c>
      <c r="AB34" s="201" t="str">
        <f aca="false">IF(GenSheet!$E445=0,"",GenSheet!$E445)</f>
        <v/>
      </c>
      <c r="AC34" s="201" t="str">
        <f aca="false">IF(GenSheet!$E446=0,"",GenSheet!$E446)</f>
        <v/>
      </c>
      <c r="AN34" s="160"/>
    </row>
    <row r="35" customFormat="false" ht="15" hidden="false" customHeight="true" outlineLevel="0" collapsed="false">
      <c r="F35" s="89" t="s">
        <v>247</v>
      </c>
      <c r="O35" s="161"/>
      <c r="P35" s="161"/>
      <c r="Q35" s="203" t="str">
        <f aca="false">IF(GenSheet!$F$434&gt;0,GenSheet!$F$434,"")</f>
        <v/>
      </c>
      <c r="R35" s="203" t="str">
        <f aca="false">IF(GenSheet!$F$435&gt;0,GenSheet!$F$435,"")</f>
        <v/>
      </c>
      <c r="S35" s="203" t="str">
        <f aca="false">IF(GenSheet!$F$436&gt;0,GenSheet!$F$436,"")</f>
        <v/>
      </c>
      <c r="T35" s="203" t="str">
        <f aca="false">IF(GenSheet!$F$437&gt;0,GenSheet!$F$437,"")</f>
        <v/>
      </c>
      <c r="U35" s="203" t="str">
        <f aca="false">IF(GenSheet!$F$438&gt;0,GenSheet!$F$438,"")</f>
        <v/>
      </c>
      <c r="V35" s="203" t="str">
        <f aca="false">IF(GenSheet!$F$439&gt;0,GenSheet!$F$439,"")</f>
        <v/>
      </c>
      <c r="W35" s="203" t="str">
        <f aca="false">IF(GenSheet!$F$440&gt;0,GenSheet!$F$440,"")</f>
        <v/>
      </c>
      <c r="X35" s="203" t="str">
        <f aca="false">IF(GenSheet!$F$441&gt;0,GenSheet!$F$441,"")</f>
        <v/>
      </c>
      <c r="Y35" s="203" t="str">
        <f aca="false">IF(GenSheet!$F$442&gt;0,GenSheet!$F$442,"")</f>
        <v/>
      </c>
      <c r="Z35" s="203" t="str">
        <f aca="false">IF(GenSheet!$F$443&gt;0,GenSheet!$F$443,"")</f>
        <v/>
      </c>
      <c r="AA35" s="203" t="str">
        <f aca="false">IF(GenSheet!$F$444&gt;0,GenSheet!$F$444,"")</f>
        <v/>
      </c>
      <c r="AB35" s="203" t="str">
        <f aca="false">IF(GenSheet!$F$445&gt;0,GenSheet!$F$445,"")</f>
        <v/>
      </c>
      <c r="AC35" s="203" t="str">
        <f aca="false">IF(GenSheet!$F$446&gt;0,GenSheet!$F$446,"")</f>
        <v/>
      </c>
      <c r="AN35" s="160" t="n">
        <v>10</v>
      </c>
    </row>
    <row r="36" customFormat="false" ht="13.5" hidden="false" customHeight="true" outlineLevel="0" collapsed="false">
      <c r="W36" s="199"/>
      <c r="Z36" s="204"/>
      <c r="AA36" s="204"/>
      <c r="AN36" s="160"/>
    </row>
    <row r="37" customFormat="false" ht="17.25" hidden="false" customHeight="true" outlineLevel="0" collapsed="false">
      <c r="A37" s="205" t="s">
        <v>248</v>
      </c>
      <c r="B37" s="161"/>
      <c r="C37" s="161"/>
      <c r="D37" s="161"/>
      <c r="E37" s="161"/>
      <c r="F37" s="161"/>
      <c r="G37" s="161"/>
      <c r="H37" s="161"/>
      <c r="I37" s="161"/>
      <c r="J37" s="161"/>
      <c r="K37" s="161"/>
      <c r="L37" s="161"/>
      <c r="M37" s="161"/>
      <c r="N37" s="161"/>
      <c r="O37" s="161"/>
      <c r="P37" s="161"/>
      <c r="S37" s="161"/>
      <c r="T37" s="161"/>
      <c r="U37" s="161"/>
      <c r="V37" s="161"/>
      <c r="W37" s="161"/>
      <c r="X37" s="161"/>
      <c r="Z37" s="2"/>
      <c r="AA37" s="2"/>
      <c r="AN37" s="160"/>
    </row>
    <row r="38" customFormat="false" ht="15" hidden="false" customHeight="true" outlineLevel="0" collapsed="false">
      <c r="Z38" s="2"/>
      <c r="AA38" s="34"/>
      <c r="AN38" s="160" t="n">
        <v>9</v>
      </c>
    </row>
    <row r="39" customFormat="false" ht="15" hidden="false" customHeight="true" outlineLevel="0" collapsed="false">
      <c r="B39" s="146" t="str">
        <f aca="false">DATA!K2</f>
        <v>Administration </v>
      </c>
      <c r="C39" s="161"/>
      <c r="D39" s="161"/>
      <c r="E39" s="161"/>
      <c r="F39" s="161"/>
      <c r="G39" s="161"/>
      <c r="I39" s="161"/>
      <c r="L39" s="206" t="str">
        <f aca="false">IF(DATA!FM2=0,"",DATA!FM2)</f>
        <v/>
      </c>
      <c r="M39" s="161"/>
      <c r="O39" s="200" t="str">
        <f aca="false">DATA!K34</f>
        <v>Genetics</v>
      </c>
      <c r="P39" s="161"/>
      <c r="T39" s="161"/>
      <c r="V39" s="198"/>
      <c r="W39" s="198"/>
      <c r="X39" s="198"/>
      <c r="Y39" s="206" t="str">
        <f aca="false">IF(DATA!FM34=0,"",DATA!FM34)</f>
        <v/>
      </c>
      <c r="AB39" s="200" t="str">
        <f aca="false">DATA!K66</f>
        <v>Security Procedures</v>
      </c>
      <c r="AG39" s="143"/>
      <c r="AL39" s="206" t="str">
        <f aca="false">IF(DATA!FM66=0,"",DATA!FM66)</f>
        <v/>
      </c>
      <c r="AN39" s="160"/>
    </row>
    <row r="40" customFormat="false" ht="15" hidden="false" customHeight="true" outlineLevel="0" collapsed="false">
      <c r="B40" s="146" t="str">
        <f aca="false">DATA!K3</f>
        <v>Archeology (  )</v>
      </c>
      <c r="C40" s="207"/>
      <c r="D40" s="207"/>
      <c r="E40" s="207"/>
      <c r="F40" s="207"/>
      <c r="G40" s="207"/>
      <c r="I40" s="198"/>
      <c r="L40" s="206" t="str">
        <f aca="false">IF(DATA!FM3=0,"",DATA!FM3)</f>
        <v/>
      </c>
      <c r="M40" s="161"/>
      <c r="O40" s="200" t="str">
        <f aca="false">DATA!K35</f>
        <v>Geology</v>
      </c>
      <c r="P40" s="161"/>
      <c r="T40" s="198"/>
      <c r="V40" s="198"/>
      <c r="W40" s="198"/>
      <c r="X40" s="198"/>
      <c r="Y40" s="206" t="str">
        <f aca="false">IF(DATA!FM35=0,"",DATA!FM35)</f>
        <v/>
      </c>
      <c r="AB40" s="200" t="str">
        <f aca="false">DATA!K67</f>
        <v>Sensor Analysis</v>
      </c>
      <c r="AG40" s="143"/>
      <c r="AL40" s="206" t="str">
        <f aca="false">IF(DATA!FM67=0,"",DATA!FM67)</f>
        <v/>
      </c>
      <c r="AN40" s="160"/>
    </row>
    <row r="41" customFormat="false" ht="15" hidden="false" customHeight="true" outlineLevel="0" collapsed="false">
      <c r="B41" s="146" t="str">
        <f aca="false">DATA!K4</f>
        <v>Artistic Ability (  )</v>
      </c>
      <c r="C41" s="207"/>
      <c r="D41" s="207"/>
      <c r="E41" s="207"/>
      <c r="F41" s="207"/>
      <c r="G41" s="207"/>
      <c r="I41" s="198"/>
      <c r="L41" s="206" t="str">
        <f aca="false">IF(DATA!FM4=0,"",DATA!FM4)</f>
        <v/>
      </c>
      <c r="M41" s="161"/>
      <c r="O41" s="200" t="str">
        <f aca="false">DATA!K36</f>
        <v>Hydrology</v>
      </c>
      <c r="P41" s="161"/>
      <c r="T41" s="198"/>
      <c r="V41" s="198"/>
      <c r="W41" s="198"/>
      <c r="X41" s="198"/>
      <c r="Y41" s="206" t="str">
        <f aca="false">IF(DATA!FM36=0,"",DATA!FM36)</f>
        <v/>
      </c>
      <c r="AB41" s="200" t="str">
        <f aca="false">DATA!K68</f>
        <v>Shuttlecraft Systems Technology</v>
      </c>
      <c r="AG41" s="143"/>
      <c r="AL41" s="206" t="str">
        <f aca="false">IF(DATA!FM68=0,"",DATA!FM68)</f>
        <v/>
      </c>
      <c r="AN41" s="160" t="n">
        <v>8</v>
      </c>
    </row>
    <row r="42" customFormat="false" ht="15" hidden="false" customHeight="true" outlineLevel="0" collapsed="false">
      <c r="B42" s="146" t="str">
        <f aca="false">DATA!K5</f>
        <v>Astrogation</v>
      </c>
      <c r="C42" s="207"/>
      <c r="D42" s="207"/>
      <c r="E42" s="207"/>
      <c r="F42" s="207"/>
      <c r="G42" s="207"/>
      <c r="I42" s="198"/>
      <c r="L42" s="206" t="str">
        <f aca="false">IF(DATA!FM5=0,"",DATA!FM5)</f>
        <v/>
      </c>
      <c r="M42" s="161"/>
      <c r="O42" s="200" t="str">
        <f aca="false">DATA!K37</f>
        <v>Instruction</v>
      </c>
      <c r="P42" s="161"/>
      <c r="T42" s="198"/>
      <c r="V42" s="198"/>
      <c r="W42" s="198"/>
      <c r="X42" s="198"/>
      <c r="Y42" s="206" t="str">
        <f aca="false">IF(DATA!FM37=0,"",DATA!FM37)</f>
        <v/>
      </c>
      <c r="AB42" s="200" t="str">
        <f aca="false">DATA!K69</f>
        <v>Shuttlecraft Pilot</v>
      </c>
      <c r="AG42" s="143"/>
      <c r="AL42" s="206" t="str">
        <f aca="false">IF(DATA!FM69=0,"",DATA!FM69)</f>
        <v/>
      </c>
      <c r="AN42" s="160"/>
    </row>
    <row r="43" customFormat="false" ht="15" hidden="false" customHeight="true" outlineLevel="0" collapsed="false">
      <c r="B43" s="146" t="str">
        <f aca="false">DATA!K6</f>
        <v>Astronautics</v>
      </c>
      <c r="C43" s="207"/>
      <c r="D43" s="207"/>
      <c r="E43" s="207"/>
      <c r="F43" s="207"/>
      <c r="G43" s="207"/>
      <c r="I43" s="198"/>
      <c r="L43" s="206" t="str">
        <f aca="false">IF(DATA!FM6=0,"",DATA!FM6)</f>
        <v/>
      </c>
      <c r="M43" s="161"/>
      <c r="O43" s="200" t="str">
        <f aca="false">DATA!K38</f>
        <v>Interrogation</v>
      </c>
      <c r="P43" s="161"/>
      <c r="T43" s="198"/>
      <c r="V43" s="198"/>
      <c r="W43" s="198"/>
      <c r="X43" s="198"/>
      <c r="Y43" s="206" t="str">
        <f aca="false">IF(DATA!FM38=0,"",DATA!FM38)</f>
        <v/>
      </c>
      <c r="AB43" s="200" t="str">
        <f aca="false">DATA!K70</f>
        <v>Small Equipment Systems Operations</v>
      </c>
      <c r="AG43" s="143"/>
      <c r="AL43" s="206" t="str">
        <f aca="false">IF(DATA!FM70=0,"",DATA!FM70)</f>
        <v/>
      </c>
      <c r="AN43" s="160"/>
    </row>
    <row r="44" customFormat="false" ht="15" hidden="false" customHeight="true" outlineLevel="0" collapsed="false">
      <c r="B44" s="146" t="str">
        <f aca="false">DATA!K7</f>
        <v>Astronomy</v>
      </c>
      <c r="C44" s="207"/>
      <c r="D44" s="207"/>
      <c r="E44" s="207"/>
      <c r="F44" s="207"/>
      <c r="G44" s="207"/>
      <c r="I44" s="198"/>
      <c r="L44" s="206" t="str">
        <f aca="false">IF(DATA!FM7=0,"",DATA!FM7)</f>
        <v/>
      </c>
      <c r="M44" s="161"/>
      <c r="O44" s="200" t="str">
        <f aca="false">DATA!K39</f>
        <v>Language (  )</v>
      </c>
      <c r="P44" s="161"/>
      <c r="T44" s="198"/>
      <c r="V44" s="198"/>
      <c r="W44" s="198"/>
      <c r="X44" s="198"/>
      <c r="Y44" s="206" t="str">
        <f aca="false">IF(DATA!FM39=0,"",DATA!FM39)</f>
        <v/>
      </c>
      <c r="AB44" s="200" t="str">
        <f aca="false">DATA!K71</f>
        <v>Small Equipment Systems Technology </v>
      </c>
      <c r="AG44" s="143"/>
      <c r="AL44" s="206" t="str">
        <f aca="false">IF(DATA!FM71=0,"",DATA!FM71)</f>
        <v/>
      </c>
      <c r="AN44" s="191" t="n">
        <v>7</v>
      </c>
    </row>
    <row r="45" customFormat="false" ht="15" hidden="false" customHeight="true" outlineLevel="0" collapsed="false">
      <c r="B45" s="146" t="str">
        <f aca="false">DATA!K8</f>
        <v>Astrophysics</v>
      </c>
      <c r="C45" s="207"/>
      <c r="D45" s="207"/>
      <c r="E45" s="207"/>
      <c r="F45" s="207"/>
      <c r="G45" s="207"/>
      <c r="I45" s="198"/>
      <c r="L45" s="206" t="str">
        <f aca="false">IF(DATA!FM8=0,"",DATA!FM8)</f>
        <v/>
      </c>
      <c r="M45" s="161"/>
      <c r="O45" s="200" t="str">
        <f aca="false">DATA!K40</f>
        <v>Language (  )</v>
      </c>
      <c r="P45" s="161"/>
      <c r="T45" s="198"/>
      <c r="V45" s="198"/>
      <c r="W45" s="198"/>
      <c r="X45" s="198"/>
      <c r="Y45" s="206" t="str">
        <f aca="false">IF(DATA!FM40=0,"",DATA!FM40)</f>
        <v/>
      </c>
      <c r="AB45" s="200" t="str">
        <f aca="false">DATA!K72</f>
        <v>Small Unit Tactics</v>
      </c>
      <c r="AG45" s="143"/>
      <c r="AL45" s="206" t="str">
        <f aca="false">IF(DATA!FM72=0,"",DATA!FM72)</f>
        <v/>
      </c>
      <c r="AN45" s="191"/>
    </row>
    <row r="46" customFormat="false" ht="15" hidden="false" customHeight="true" outlineLevel="0" collapsed="false">
      <c r="B46" s="146" t="str">
        <f aca="false">DATA!K9</f>
        <v>Bionics</v>
      </c>
      <c r="C46" s="207"/>
      <c r="D46" s="207"/>
      <c r="E46" s="207"/>
      <c r="F46" s="207"/>
      <c r="G46" s="207"/>
      <c r="I46" s="198"/>
      <c r="L46" s="206" t="str">
        <f aca="false">IF(DATA!FM9=0,"",DATA!FM9)</f>
        <v/>
      </c>
      <c r="M46" s="161"/>
      <c r="O46" s="200" t="str">
        <f aca="false">DATA!K41</f>
        <v>Language (  )</v>
      </c>
      <c r="P46" s="161"/>
      <c r="T46" s="198"/>
      <c r="V46" s="198"/>
      <c r="W46" s="198"/>
      <c r="X46" s="198"/>
      <c r="Y46" s="206" t="str">
        <f aca="false">IF(DATA!FM41=0,"",DATA!FM41)</f>
        <v/>
      </c>
      <c r="AB46" s="200" t="str">
        <f aca="false">DATA!K73</f>
        <v>Sports ( )</v>
      </c>
      <c r="AG46" s="143"/>
      <c r="AL46" s="206" t="str">
        <f aca="false">IF(DATA!FM73=0,"",DATA!FM73)</f>
        <v/>
      </c>
      <c r="AN46" s="191"/>
    </row>
    <row r="47" customFormat="false" ht="15" hidden="false" customHeight="true" outlineLevel="0" collapsed="false">
      <c r="B47" s="146" t="str">
        <f aca="false">DATA!K10</f>
        <v>Botany</v>
      </c>
      <c r="C47" s="207"/>
      <c r="D47" s="207"/>
      <c r="E47" s="207"/>
      <c r="F47" s="207"/>
      <c r="G47" s="207"/>
      <c r="I47" s="198"/>
      <c r="L47" s="206" t="str">
        <f aca="false">IF(DATA!FM10=0,"",DATA!FM10)</f>
        <v/>
      </c>
      <c r="M47" s="161"/>
      <c r="O47" s="200" t="str">
        <f aca="false">DATA!K42</f>
        <v>Language (  )</v>
      </c>
      <c r="P47" s="161"/>
      <c r="T47" s="198"/>
      <c r="V47" s="198"/>
      <c r="W47" s="198"/>
      <c r="X47" s="198"/>
      <c r="Y47" s="206" t="str">
        <f aca="false">IF(DATA!FM42=0,"",DATA!FM42)</f>
        <v/>
      </c>
      <c r="AB47" s="200" t="str">
        <f aca="false">DATA!K74</f>
        <v>Starship Combat Tactics/Strategy</v>
      </c>
      <c r="AG47" s="143"/>
      <c r="AL47" s="206" t="str">
        <f aca="false">IF(DATA!FM74=0,"",DATA!FM74)</f>
        <v/>
      </c>
      <c r="AN47" s="208"/>
    </row>
    <row r="48" customFormat="false" ht="15" hidden="false" customHeight="true" outlineLevel="0" collapsed="false">
      <c r="B48" s="146" t="str">
        <f aca="false">DATA!K11</f>
        <v>Bribery</v>
      </c>
      <c r="C48" s="207"/>
      <c r="D48" s="207"/>
      <c r="E48" s="207"/>
      <c r="F48" s="207"/>
      <c r="G48" s="207"/>
      <c r="I48" s="198"/>
      <c r="L48" s="206" t="str">
        <f aca="false">IF(DATA!FM11=0,"",DATA!FM11)</f>
        <v/>
      </c>
      <c r="M48" s="161"/>
      <c r="O48" s="200" t="str">
        <f aca="false">DATA!K43</f>
        <v>Leadership</v>
      </c>
      <c r="P48" s="161"/>
      <c r="T48" s="198"/>
      <c r="V48" s="198"/>
      <c r="W48" s="198"/>
      <c r="X48" s="198"/>
      <c r="Y48" s="206" t="str">
        <f aca="false">IF(DATA!FM43=0,"",DATA!FM43)</f>
        <v/>
      </c>
      <c r="AB48" s="200" t="str">
        <f aca="false">DATA!K75</f>
        <v>Starship Helm Operation</v>
      </c>
      <c r="AG48" s="143"/>
      <c r="AL48" s="206" t="str">
        <f aca="false">IF(DATA!FM75=0,"",DATA!FM75)</f>
        <v/>
      </c>
      <c r="AN48" s="209" t="n">
        <v>6</v>
      </c>
    </row>
    <row r="49" customFormat="false" ht="15" hidden="false" customHeight="true" outlineLevel="0" collapsed="false">
      <c r="B49" s="146" t="str">
        <f aca="false">DATA!K12</f>
        <v>Carousing</v>
      </c>
      <c r="C49" s="207"/>
      <c r="D49" s="207"/>
      <c r="E49" s="207"/>
      <c r="F49" s="207"/>
      <c r="G49" s="207"/>
      <c r="I49" s="198"/>
      <c r="L49" s="206" t="str">
        <f aca="false">IF(DATA!FM12=0,"",DATA!FM12)</f>
        <v/>
      </c>
      <c r="M49" s="161"/>
      <c r="O49" s="200" t="str">
        <f aca="false">DATA!K44</f>
        <v>Life Support Systems Technology </v>
      </c>
      <c r="P49" s="161"/>
      <c r="T49" s="198"/>
      <c r="V49" s="198"/>
      <c r="W49" s="198"/>
      <c r="X49" s="198"/>
      <c r="Y49" s="206" t="str">
        <f aca="false">IF(DATA!FM44=0,"",DATA!FM44)</f>
        <v/>
      </c>
      <c r="AB49" s="200" t="str">
        <f aca="false">DATA!K76</f>
        <v>Starship Sensors</v>
      </c>
      <c r="AG49" s="143"/>
      <c r="AL49" s="206" t="str">
        <f aca="false">IF(DATA!FM76=0,"",DATA!FM76)</f>
        <v/>
      </c>
      <c r="AN49" s="210"/>
    </row>
    <row r="50" customFormat="false" ht="15" hidden="false" customHeight="true" outlineLevel="0" collapsed="false">
      <c r="B50" s="146" t="str">
        <f aca="false">DATA!K13</f>
        <v>Chemistry</v>
      </c>
      <c r="C50" s="207"/>
      <c r="D50" s="207"/>
      <c r="E50" s="207"/>
      <c r="F50" s="207"/>
      <c r="G50" s="207"/>
      <c r="I50" s="198"/>
      <c r="L50" s="206" t="str">
        <f aca="false">IF(DATA!FM13=0,"",DATA!FM13)</f>
        <v/>
      </c>
      <c r="M50" s="161"/>
      <c r="O50" s="200" t="str">
        <f aca="false">DATA!K45</f>
        <v>Marksmanship (archaic) (  )</v>
      </c>
      <c r="P50" s="161"/>
      <c r="T50" s="198"/>
      <c r="V50" s="198"/>
      <c r="W50" s="198"/>
      <c r="X50" s="198"/>
      <c r="Y50" s="206" t="str">
        <f aca="false">IF(DATA!FM45=0,"",DATA!FM45)</f>
        <v/>
      </c>
      <c r="AB50" s="200" t="str">
        <f aca="false">DATA!K77</f>
        <v>Starship Weaponry Operations</v>
      </c>
      <c r="AG50" s="143"/>
      <c r="AL50" s="206" t="str">
        <f aca="false">IF(DATA!FM77=0,"",DATA!FM77)</f>
        <v/>
      </c>
      <c r="AN50" s="211" t="n">
        <v>5</v>
      </c>
    </row>
    <row r="51" customFormat="false" ht="15" hidden="false" customHeight="true" outlineLevel="0" collapsed="false">
      <c r="B51" s="146" t="str">
        <f aca="false">DATA!K14</f>
        <v>Communications Systems Operation</v>
      </c>
      <c r="C51" s="207"/>
      <c r="D51" s="207"/>
      <c r="E51" s="207"/>
      <c r="F51" s="207"/>
      <c r="G51" s="207"/>
      <c r="I51" s="198"/>
      <c r="L51" s="206" t="str">
        <f aca="false">IF(DATA!FM14=0,"",DATA!FM14)</f>
        <v/>
      </c>
      <c r="M51" s="161"/>
      <c r="O51" s="200" t="str">
        <f aca="false">DATA!K46</f>
        <v>Marksmanship (modern)</v>
      </c>
      <c r="P51" s="161"/>
      <c r="T51" s="198"/>
      <c r="V51" s="198"/>
      <c r="W51" s="198"/>
      <c r="X51" s="198"/>
      <c r="Y51" s="206" t="str">
        <f aca="false">IF(DATA!FM46=0,"",DATA!FM46)</f>
        <v/>
      </c>
      <c r="AB51" s="200" t="str">
        <f aca="false">DATA!K78</f>
        <v>Starship Weaponry Technology </v>
      </c>
      <c r="AG51" s="143"/>
      <c r="AL51" s="206" t="str">
        <f aca="false">IF(DATA!FM78=0,"",DATA!FM78)</f>
        <v/>
      </c>
      <c r="AN51" s="211"/>
    </row>
    <row r="52" customFormat="false" ht="15" hidden="false" customHeight="true" outlineLevel="0" collapsed="false">
      <c r="B52" s="146" t="str">
        <f aca="false">DATA!K15</f>
        <v>Communications Systems Technology </v>
      </c>
      <c r="C52" s="207"/>
      <c r="D52" s="207"/>
      <c r="E52" s="207"/>
      <c r="F52" s="207"/>
      <c r="G52" s="207"/>
      <c r="I52" s="198"/>
      <c r="L52" s="206" t="str">
        <f aca="false">IF(DATA!FM15=0,"",DATA!FM15)</f>
        <v/>
      </c>
      <c r="M52" s="161"/>
      <c r="O52" s="200" t="str">
        <f aca="false">DATA!K47</f>
        <v>Mathematics</v>
      </c>
      <c r="P52" s="161"/>
      <c r="T52" s="198"/>
      <c r="V52" s="198"/>
      <c r="W52" s="198"/>
      <c r="X52" s="198"/>
      <c r="Y52" s="206" t="str">
        <f aca="false">IF(DATA!FM47=0,"",DATA!FM47)</f>
        <v/>
      </c>
      <c r="AB52" s="200" t="str">
        <f aca="false">DATA!K79</f>
        <v>Streetwise</v>
      </c>
      <c r="AG52" s="143"/>
      <c r="AL52" s="206" t="str">
        <f aca="false">IF(DATA!FM79=0,"",DATA!FM79)</f>
        <v/>
      </c>
      <c r="AN52" s="211"/>
    </row>
    <row r="53" customFormat="false" ht="15" hidden="false" customHeight="true" outlineLevel="0" collapsed="false">
      <c r="B53" s="146" t="str">
        <f aca="false">DATA!K16</f>
        <v>Computer Operation</v>
      </c>
      <c r="C53" s="207"/>
      <c r="D53" s="207"/>
      <c r="E53" s="207"/>
      <c r="F53" s="207"/>
      <c r="G53" s="207"/>
      <c r="I53" s="198"/>
      <c r="L53" s="206" t="str">
        <f aca="false">IF(DATA!FM16=0,"",DATA!FM16)</f>
        <v/>
      </c>
      <c r="M53" s="161"/>
      <c r="O53" s="200" t="str">
        <f aca="false">DATA!K48</f>
        <v>Mechanical Engineering</v>
      </c>
      <c r="P53" s="161"/>
      <c r="T53" s="198"/>
      <c r="V53" s="198"/>
      <c r="W53" s="198"/>
      <c r="X53" s="198"/>
      <c r="Y53" s="206" t="str">
        <f aca="false">IF(DATA!FM48=0,"",DATA!FM48)</f>
        <v/>
      </c>
      <c r="AB53" s="200" t="str">
        <f aca="false">DATA!K80</f>
        <v>Surgery</v>
      </c>
      <c r="AG53" s="143"/>
      <c r="AL53" s="206" t="str">
        <f aca="false">IF(DATA!FM80=0,"",DATA!FM80)</f>
        <v/>
      </c>
      <c r="AN53" s="160" t="n">
        <v>4</v>
      </c>
    </row>
    <row r="54" customFormat="false" ht="15" hidden="false" customHeight="true" outlineLevel="0" collapsed="false">
      <c r="B54" s="146" t="str">
        <f aca="false">DATA!K17</f>
        <v>Computer Science</v>
      </c>
      <c r="C54" s="207"/>
      <c r="D54" s="207"/>
      <c r="E54" s="207"/>
      <c r="F54" s="207"/>
      <c r="G54" s="207"/>
      <c r="I54" s="198"/>
      <c r="L54" s="206" t="str">
        <f aca="false">IF(DATA!FM17=0,"",DATA!FM17)</f>
        <v/>
      </c>
      <c r="M54" s="161"/>
      <c r="O54" s="200" t="str">
        <f aca="false">DATA!K49</f>
        <v>Meteorology</v>
      </c>
      <c r="P54" s="161"/>
      <c r="T54" s="198"/>
      <c r="V54" s="198"/>
      <c r="W54" s="198"/>
      <c r="X54" s="198"/>
      <c r="Y54" s="206" t="str">
        <f aca="false">IF(DATA!FM49=0,"",DATA!FM49)</f>
        <v/>
      </c>
      <c r="AB54" s="200" t="str">
        <f aca="false">DATA!K81</f>
        <v>Trade and Commerce</v>
      </c>
      <c r="AG54" s="143"/>
      <c r="AL54" s="206" t="str">
        <f aca="false">IF(DATA!FM81=0,"",DATA!FM81)</f>
        <v/>
      </c>
      <c r="AN54" s="160"/>
    </row>
    <row r="55" customFormat="false" ht="15" hidden="false" customHeight="true" outlineLevel="0" collapsed="false">
      <c r="B55" s="146" t="str">
        <f aca="false">DATA!K18</f>
        <v>Computer Technology</v>
      </c>
      <c r="C55" s="207"/>
      <c r="D55" s="207"/>
      <c r="E55" s="207"/>
      <c r="F55" s="207"/>
      <c r="G55" s="207"/>
      <c r="I55" s="198"/>
      <c r="L55" s="206" t="str">
        <f aca="false">IF(DATA!FM18=0,"",DATA!FM18)</f>
        <v/>
      </c>
      <c r="M55" s="161"/>
      <c r="O55" s="200" t="str">
        <f aca="false">DATA!K50</f>
        <v>Negotiation/Diplomacy</v>
      </c>
      <c r="P55" s="161"/>
      <c r="T55" s="198"/>
      <c r="V55" s="198"/>
      <c r="W55" s="198"/>
      <c r="X55" s="198"/>
      <c r="Y55" s="206" t="str">
        <f aca="false">IF(DATA!FM50=0,"",DATA!FM50)</f>
        <v/>
      </c>
      <c r="AB55" s="200" t="str">
        <f aca="false">DATA!K82</f>
        <v>Transporter Operational Procedures </v>
      </c>
      <c r="AG55" s="143"/>
      <c r="AL55" s="206" t="str">
        <f aca="false">IF(DATA!FM82=0,"",DATA!FM82)</f>
        <v/>
      </c>
      <c r="AN55" s="160"/>
    </row>
    <row r="56" customFormat="false" ht="15" hidden="false" customHeight="true" outlineLevel="0" collapsed="false">
      <c r="B56" s="146" t="str">
        <f aca="false">DATA!K19</f>
        <v>Damage Control Procedures</v>
      </c>
      <c r="C56" s="207"/>
      <c r="D56" s="207"/>
      <c r="E56" s="207"/>
      <c r="F56" s="207"/>
      <c r="G56" s="207"/>
      <c r="I56" s="198"/>
      <c r="L56" s="206" t="str">
        <f aca="false">IF(DATA!FM19=0,"",DATA!FM19)</f>
        <v/>
      </c>
      <c r="M56" s="161"/>
      <c r="O56" s="200" t="str">
        <f aca="false">DATA!K51</f>
        <v>Pathology</v>
      </c>
      <c r="P56" s="161"/>
      <c r="T56" s="198"/>
      <c r="V56" s="198"/>
      <c r="W56" s="198"/>
      <c r="X56" s="198"/>
      <c r="Y56" s="206" t="str">
        <f aca="false">IF(DATA!FM51=0,"",DATA!FM51)</f>
        <v/>
      </c>
      <c r="AB56" s="200" t="str">
        <f aca="false">DATA!K83</f>
        <v>Transporter Systems Technology </v>
      </c>
      <c r="AG56" s="143"/>
      <c r="AL56" s="206" t="str">
        <f aca="false">IF(DATA!FM83=0,"",DATA!FM83)</f>
        <v/>
      </c>
      <c r="AN56" s="160" t="n">
        <v>3</v>
      </c>
    </row>
    <row r="57" customFormat="false" ht="15" hidden="false" customHeight="true" outlineLevel="0" collapsed="false">
      <c r="B57" s="146" t="str">
        <f aca="false">DATA!K20</f>
        <v>Deflector Shield Operation</v>
      </c>
      <c r="C57" s="207"/>
      <c r="D57" s="207"/>
      <c r="E57" s="207"/>
      <c r="F57" s="207"/>
      <c r="G57" s="207"/>
      <c r="I57" s="198"/>
      <c r="L57" s="206" t="str">
        <f aca="false">IF(DATA!FM20=0,"",DATA!FM20)</f>
        <v/>
      </c>
      <c r="M57" s="161"/>
      <c r="O57" s="200" t="str">
        <f aca="false">DATA!K52</f>
        <v>Personal Combat (armed) (  )</v>
      </c>
      <c r="P57" s="161"/>
      <c r="T57" s="198"/>
      <c r="V57" s="198"/>
      <c r="W57" s="198"/>
      <c r="X57" s="198"/>
      <c r="Y57" s="206" t="str">
        <f aca="false">IF(DATA!FM52=0,"",DATA!FM52)</f>
        <v/>
      </c>
      <c r="AB57" s="200" t="str">
        <f aca="false">DATA!K84</f>
        <v>Trivia (  )</v>
      </c>
      <c r="AG57" s="143"/>
      <c r="AL57" s="206" t="str">
        <f aca="false">IF(DATA!FM84=0,"",DATA!FM84)</f>
        <v/>
      </c>
      <c r="AN57" s="160"/>
    </row>
    <row r="58" customFormat="false" ht="15" hidden="false" customHeight="true" outlineLevel="0" collapsed="false">
      <c r="B58" s="146" t="str">
        <f aca="false">DATA!K21</f>
        <v>Deflector Shield Technology</v>
      </c>
      <c r="C58" s="207"/>
      <c r="D58" s="207"/>
      <c r="E58" s="207"/>
      <c r="F58" s="207"/>
      <c r="G58" s="207"/>
      <c r="I58" s="198"/>
      <c r="L58" s="206" t="str">
        <f aca="false">IF(DATA!FM21=0,"",DATA!FM21)</f>
        <v/>
      </c>
      <c r="M58" s="161"/>
      <c r="O58" s="200" t="str">
        <f aca="false">DATA!K53</f>
        <v>Personal Combat (unarmed)</v>
      </c>
      <c r="P58" s="161"/>
      <c r="T58" s="198"/>
      <c r="V58" s="198"/>
      <c r="W58" s="198"/>
      <c r="X58" s="198"/>
      <c r="Y58" s="212" t="str">
        <f aca="false">IF(DATA!FM53=0,"",DATA!FM53)</f>
        <v/>
      </c>
      <c r="AB58" s="200" t="str">
        <f aca="false">DATA!K85</f>
        <v>Vehicle Operation</v>
      </c>
      <c r="AG58" s="143"/>
      <c r="AL58" s="206" t="str">
        <f aca="false">IF(DATA!FM85=0,"",DATA!FM85)</f>
        <v/>
      </c>
      <c r="AN58" s="160"/>
    </row>
    <row r="59" customFormat="false" ht="15" hidden="false" customHeight="true" outlineLevel="0" collapsed="false">
      <c r="B59" s="146" t="str">
        <f aca="false">DATA!K22</f>
        <v>Ecology</v>
      </c>
      <c r="C59" s="207"/>
      <c r="D59" s="207"/>
      <c r="E59" s="207"/>
      <c r="F59" s="207"/>
      <c r="G59" s="207"/>
      <c r="I59" s="198"/>
      <c r="L59" s="206" t="str">
        <f aca="false">IF(DATA!FM22=0,"",DATA!FM22)</f>
        <v/>
      </c>
      <c r="M59" s="161"/>
      <c r="O59" s="200" t="str">
        <f aca="false">DATA!K54</f>
        <v>Personal Weapons Technology</v>
      </c>
      <c r="P59" s="161"/>
      <c r="T59" s="198"/>
      <c r="V59" s="198"/>
      <c r="W59" s="198"/>
      <c r="X59" s="198"/>
      <c r="Y59" s="206" t="str">
        <f aca="false">IF(DATA!FM54=0,"",DATA!FM54)</f>
        <v/>
      </c>
      <c r="AB59" s="200" t="str">
        <f aca="false">DATA!K86</f>
        <v>Warp Drive Technology</v>
      </c>
      <c r="AG59" s="143"/>
      <c r="AL59" s="206" t="str">
        <f aca="false">IF(DATA!FM86=0,"",DATA!FM86)</f>
        <v/>
      </c>
      <c r="AN59" s="160" t="n">
        <v>2</v>
      </c>
    </row>
    <row r="60" customFormat="false" ht="15" hidden="false" customHeight="true" outlineLevel="0" collapsed="false">
      <c r="B60" s="146" t="str">
        <f aca="false">DATA!K23</f>
        <v>Electronics Technology</v>
      </c>
      <c r="C60" s="207"/>
      <c r="D60" s="207"/>
      <c r="E60" s="207"/>
      <c r="F60" s="207"/>
      <c r="G60" s="207"/>
      <c r="I60" s="198"/>
      <c r="L60" s="206" t="str">
        <f aca="false">IF(DATA!FM23=0,"",DATA!FM23)</f>
        <v/>
      </c>
      <c r="M60" s="161"/>
      <c r="O60" s="200" t="str">
        <f aca="false">DATA!K55</f>
        <v>Physics</v>
      </c>
      <c r="P60" s="161"/>
      <c r="T60" s="198"/>
      <c r="V60" s="198"/>
      <c r="W60" s="198"/>
      <c r="X60" s="198"/>
      <c r="Y60" s="206" t="str">
        <f aca="false">IF(DATA!FM55=0,"",DATA!FM55)</f>
        <v/>
      </c>
      <c r="AB60" s="200" t="str">
        <f aca="false">DATA!K87</f>
        <v>Zero-G Operations</v>
      </c>
      <c r="AG60" s="143"/>
      <c r="AL60" s="206" t="str">
        <f aca="false">IF(DATA!FM87=0,"",DATA!FM87)</f>
        <v/>
      </c>
      <c r="AN60" s="160"/>
    </row>
    <row r="61" customFormat="false" ht="15" hidden="false" customHeight="true" outlineLevel="0" collapsed="false">
      <c r="B61" s="146" t="str">
        <f aca="false">DATA!K24</f>
        <v>Environmental Suit Operations </v>
      </c>
      <c r="C61" s="207"/>
      <c r="D61" s="207"/>
      <c r="E61" s="207"/>
      <c r="F61" s="207"/>
      <c r="G61" s="207"/>
      <c r="I61" s="198"/>
      <c r="L61" s="206" t="str">
        <f aca="false">IF(DATA!FM24=0,"",DATA!FM24)</f>
        <v/>
      </c>
      <c r="M61" s="161"/>
      <c r="O61" s="200" t="str">
        <f aca="false">DATA!K56</f>
        <v>Planetary Survival</v>
      </c>
      <c r="P61" s="161"/>
      <c r="T61" s="198"/>
      <c r="V61" s="198"/>
      <c r="W61" s="198"/>
      <c r="X61" s="198"/>
      <c r="Y61" s="206" t="str">
        <f aca="false">IF(DATA!FM56=0,"",DATA!FM56)</f>
        <v/>
      </c>
      <c r="AB61" s="200" t="str">
        <f aca="false">DATA!K88</f>
        <v>Zoology</v>
      </c>
      <c r="AF61" s="145"/>
      <c r="AG61" s="145"/>
      <c r="AL61" s="206" t="str">
        <f aca="false">IF(DATA!FM88=0,"",DATA!FM88)</f>
        <v/>
      </c>
      <c r="AN61" s="160"/>
    </row>
    <row r="62" customFormat="false" ht="15" hidden="false" customHeight="true" outlineLevel="0" collapsed="false">
      <c r="B62" s="146" t="str">
        <f aca="false">DATA!K25</f>
        <v>Exobiology</v>
      </c>
      <c r="C62" s="207"/>
      <c r="D62" s="207"/>
      <c r="E62" s="207"/>
      <c r="F62" s="207"/>
      <c r="G62" s="207"/>
      <c r="I62" s="198"/>
      <c r="L62" s="206" t="str">
        <f aca="false">IF(DATA!FM25=0,"",DATA!FM25)</f>
        <v/>
      </c>
      <c r="M62" s="161"/>
      <c r="O62" s="200" t="str">
        <f aca="false">DATA!K57</f>
        <v>Political Science</v>
      </c>
      <c r="P62" s="161"/>
      <c r="T62" s="198"/>
      <c r="V62" s="198"/>
      <c r="W62" s="198"/>
      <c r="X62" s="198"/>
      <c r="Y62" s="206" t="str">
        <f aca="false">IF(DATA!FM57=0,"",DATA!FM57)</f>
        <v/>
      </c>
      <c r="AB62" s="200" t="n">
        <f aca="false">DATA!K89</f>
        <v>0</v>
      </c>
      <c r="AF62" s="145"/>
      <c r="AG62" s="145"/>
      <c r="AL62" s="206" t="str">
        <f aca="false">IF(DATA!FM89=0,"",DATA!FM89)</f>
        <v/>
      </c>
      <c r="AN62" s="160" t="n">
        <v>1</v>
      </c>
    </row>
    <row r="63" customFormat="false" ht="15" hidden="false" customHeight="true" outlineLevel="0" collapsed="false">
      <c r="B63" s="146" t="str">
        <f aca="false">DATA!K26</f>
        <v>Federation Law</v>
      </c>
      <c r="C63" s="207"/>
      <c r="D63" s="207"/>
      <c r="E63" s="207"/>
      <c r="F63" s="207"/>
      <c r="G63" s="207"/>
      <c r="I63" s="198"/>
      <c r="L63" s="206" t="str">
        <f aca="false">IF(DATA!FM26=0,"",DATA!FM26)</f>
        <v/>
      </c>
      <c r="M63" s="161"/>
      <c r="O63" s="200" t="str">
        <f aca="false">DATA!K58</f>
        <v>Psychology ( 0 )</v>
      </c>
      <c r="P63" s="161"/>
      <c r="T63" s="198"/>
      <c r="V63" s="198"/>
      <c r="W63" s="198"/>
      <c r="X63" s="198"/>
      <c r="Y63" s="206" t="str">
        <f aca="false">IF(DATA!FM58=0,"",DATA!FM58)</f>
        <v/>
      </c>
      <c r="AB63" s="200" t="n">
        <f aca="false">DATA!K90</f>
        <v>0</v>
      </c>
      <c r="AF63" s="145"/>
      <c r="AG63" s="145"/>
      <c r="AL63" s="206" t="str">
        <f aca="false">IF(DATA!FM90=0,"",DATA!FM90)</f>
        <v/>
      </c>
      <c r="AN63" s="160"/>
    </row>
    <row r="64" customFormat="false" ht="15" hidden="false" customHeight="true" outlineLevel="0" collapsed="false">
      <c r="B64" s="146" t="str">
        <f aca="false">DATA!K27</f>
        <v>Forgery</v>
      </c>
      <c r="C64" s="198"/>
      <c r="D64" s="198"/>
      <c r="E64" s="198"/>
      <c r="F64" s="198"/>
      <c r="G64" s="198"/>
      <c r="I64" s="198"/>
      <c r="L64" s="206" t="str">
        <f aca="false">IF(DATA!FM27=0,"",DATA!FM27)</f>
        <v/>
      </c>
      <c r="M64" s="161"/>
      <c r="O64" s="200" t="str">
        <f aca="false">DATA!K59</f>
        <v>Psychology (  )</v>
      </c>
      <c r="P64" s="161"/>
      <c r="T64" s="198"/>
      <c r="V64" s="198"/>
      <c r="W64" s="198"/>
      <c r="X64" s="198"/>
      <c r="Y64" s="206" t="str">
        <f aca="false">IF(DATA!FM59=0,"",DATA!FM59)</f>
        <v/>
      </c>
      <c r="AB64" s="200" t="n">
        <f aca="false">DATA!K91</f>
        <v>0</v>
      </c>
      <c r="AF64" s="145"/>
      <c r="AG64" s="145"/>
      <c r="AL64" s="206" t="str">
        <f aca="false">IF(DATA!FM91=0,"",DATA!FM91)</f>
        <v/>
      </c>
      <c r="AN64" s="160"/>
    </row>
    <row r="65" customFormat="false" ht="15" hidden="false" customHeight="true" outlineLevel="0" collapsed="false">
      <c r="B65" s="146" t="str">
        <f aca="false">DATA!K28</f>
        <v>Gaming ( )</v>
      </c>
      <c r="C65" s="198"/>
      <c r="D65" s="198"/>
      <c r="E65" s="198"/>
      <c r="F65" s="198"/>
      <c r="G65" s="198"/>
      <c r="I65" s="198"/>
      <c r="L65" s="206" t="str">
        <f aca="false">IF(DATA!FM28=0,"",DATA!FM28)</f>
        <v/>
      </c>
      <c r="M65" s="161"/>
      <c r="O65" s="200" t="str">
        <f aca="false">DATA!K60</f>
        <v>Psychology (  )</v>
      </c>
      <c r="P65" s="161"/>
      <c r="T65" s="198"/>
      <c r="V65" s="198"/>
      <c r="W65" s="198"/>
      <c r="X65" s="198"/>
      <c r="Y65" s="206" t="str">
        <f aca="false">IF(DATA!FM60=0,"",DATA!FM60)</f>
        <v/>
      </c>
      <c r="AB65" s="200" t="n">
        <f aca="false">DATA!K92</f>
        <v>0</v>
      </c>
      <c r="AF65" s="145"/>
      <c r="AG65" s="145"/>
      <c r="AL65" s="206" t="str">
        <f aca="false">IF(DATA!FM92=0,"",DATA!FM92)</f>
        <v/>
      </c>
    </row>
    <row r="66" customFormat="false" ht="15" hidden="false" customHeight="true" outlineLevel="0" collapsed="false">
      <c r="B66" s="146" t="str">
        <f aca="false">DATA!K29</f>
        <v>Holodeck Systems Tech</v>
      </c>
      <c r="C66" s="207"/>
      <c r="D66" s="207"/>
      <c r="E66" s="207"/>
      <c r="F66" s="207"/>
      <c r="G66" s="207"/>
      <c r="I66" s="198"/>
      <c r="L66" s="206" t="str">
        <f aca="false">IF(DATA!FM29=0,"",DATA!FM29)</f>
        <v/>
      </c>
      <c r="M66" s="161"/>
      <c r="O66" s="200" t="str">
        <f aca="false">DATA!K61</f>
        <v>Psychology (  )</v>
      </c>
      <c r="P66" s="161"/>
      <c r="T66" s="198"/>
      <c r="V66" s="198"/>
      <c r="W66" s="198"/>
      <c r="X66" s="198"/>
      <c r="Y66" s="206" t="str">
        <f aca="false">IF(DATA!FM61=0,"",DATA!FM61)</f>
        <v/>
      </c>
      <c r="AB66" s="200" t="n">
        <f aca="false">DATA!K93</f>
        <v>0</v>
      </c>
      <c r="AG66" s="143"/>
      <c r="AL66" s="206" t="str">
        <f aca="false">IF(DATA!FM93=0,"",DATA!FM93)</f>
        <v/>
      </c>
    </row>
    <row r="67" customFormat="false" ht="17.1" hidden="false" customHeight="true" outlineLevel="0" collapsed="false">
      <c r="B67" s="146" t="str">
        <f aca="false">DATA!K30</f>
        <v>General Medicine ( 0 )</v>
      </c>
      <c r="C67" s="207"/>
      <c r="D67" s="207"/>
      <c r="E67" s="207"/>
      <c r="F67" s="207"/>
      <c r="G67" s="207"/>
      <c r="I67" s="198"/>
      <c r="L67" s="206" t="str">
        <f aca="false">IF(DATA!FM30=0,"",DATA!FM30)</f>
        <v/>
      </c>
      <c r="M67" s="161"/>
      <c r="O67" s="200" t="str">
        <f aca="false">DATA!K62</f>
        <v>Racial Culture/Federation History </v>
      </c>
      <c r="P67" s="161"/>
      <c r="T67" s="198"/>
      <c r="V67" s="198"/>
      <c r="W67" s="198"/>
      <c r="X67" s="198"/>
      <c r="Y67" s="206" t="str">
        <f aca="false">IF(DATA!FM62=0,"",DATA!FM62)</f>
        <v/>
      </c>
      <c r="AB67" s="200" t="n">
        <f aca="false">DATA!K94</f>
        <v>0</v>
      </c>
      <c r="AG67" s="143"/>
      <c r="AL67" s="206" t="str">
        <f aca="false">IF(DATA!FM94=0,"",DATA!FM94)</f>
        <v/>
      </c>
      <c r="AN67" s="40"/>
    </row>
    <row r="68" customFormat="false" ht="17.1" hidden="false" customHeight="true" outlineLevel="0" collapsed="false">
      <c r="B68" s="146" t="str">
        <f aca="false">DATA!K31</f>
        <v>General Medicine (  )</v>
      </c>
      <c r="C68" s="207"/>
      <c r="D68" s="207"/>
      <c r="E68" s="207"/>
      <c r="F68" s="207"/>
      <c r="G68" s="207"/>
      <c r="I68" s="198"/>
      <c r="L68" s="206" t="str">
        <f aca="false">IF(DATA!FM31=0,"",DATA!FM31)</f>
        <v/>
      </c>
      <c r="M68" s="161"/>
      <c r="O68" s="200" t="str">
        <f aca="false">DATA!K63</f>
        <v>Racial Culture/History (  )</v>
      </c>
      <c r="P68" s="161"/>
      <c r="T68" s="198"/>
      <c r="V68" s="198"/>
      <c r="W68" s="198"/>
      <c r="X68" s="198"/>
      <c r="Y68" s="206" t="str">
        <f aca="false">IF(DATA!FM63=0,"",DATA!FM63)</f>
        <v/>
      </c>
      <c r="AB68" s="200" t="n">
        <f aca="false">DATA!K95</f>
        <v>0</v>
      </c>
      <c r="AG68" s="143"/>
      <c r="AL68" s="206" t="str">
        <f aca="false">IF(DATA!FM95=0,"",DATA!FM95)</f>
        <v/>
      </c>
    </row>
    <row r="69" customFormat="false" ht="17.1" hidden="false" customHeight="true" outlineLevel="0" collapsed="false">
      <c r="B69" s="146" t="str">
        <f aca="false">DATA!K32</f>
        <v>General Medicine (  )</v>
      </c>
      <c r="C69" s="207"/>
      <c r="D69" s="207"/>
      <c r="E69" s="207"/>
      <c r="F69" s="207"/>
      <c r="G69" s="207"/>
      <c r="I69" s="207"/>
      <c r="L69" s="206" t="str">
        <f aca="false">IF(DATA!FM32=0,"",DATA!FM32)</f>
        <v/>
      </c>
      <c r="M69" s="161"/>
      <c r="O69" s="200" t="str">
        <f aca="false">DATA!K64</f>
        <v>Racial Culture/History (  )</v>
      </c>
      <c r="P69" s="161"/>
      <c r="T69" s="207"/>
      <c r="V69" s="198"/>
      <c r="W69" s="198"/>
      <c r="X69" s="198"/>
      <c r="Y69" s="206" t="str">
        <f aca="false">IF(DATA!FM64=0,"",DATA!FM64)</f>
        <v/>
      </c>
      <c r="AB69" s="200" t="str">
        <f aca="false">DATA!K96</f>
        <v> </v>
      </c>
      <c r="AG69" s="143"/>
      <c r="AL69" s="206" t="str">
        <f aca="false">IF(DATA!FM96=0,"",DATA!FM96)</f>
        <v/>
      </c>
    </row>
    <row r="70" customFormat="false" ht="17.1" hidden="false" customHeight="true" outlineLevel="0" collapsed="false">
      <c r="B70" s="146" t="str">
        <f aca="false">DATA!K33</f>
        <v>General Medicine (  )</v>
      </c>
      <c r="C70" s="207"/>
      <c r="D70" s="207"/>
      <c r="E70" s="207"/>
      <c r="F70" s="207"/>
      <c r="G70" s="207"/>
      <c r="L70" s="206" t="str">
        <f aca="false">IF(DATA!FM33=0,"",DATA!FM33)</f>
        <v/>
      </c>
      <c r="M70" s="161"/>
      <c r="O70" s="200" t="str">
        <f aca="false">DATA!K65</f>
        <v>Racial Culture/History (  )</v>
      </c>
      <c r="P70" s="161"/>
      <c r="V70" s="198"/>
      <c r="W70" s="198"/>
      <c r="X70" s="198"/>
      <c r="Y70" s="206" t="str">
        <f aca="false">IF(DATA!FM65=0,"",DATA!FM65)</f>
        <v/>
      </c>
      <c r="Z70" s="161"/>
      <c r="AB70" s="200" t="str">
        <f aca="false">DATA!K97</f>
        <v> </v>
      </c>
      <c r="AG70" s="143"/>
    </row>
    <row r="71" customFormat="false" ht="17.1" hidden="false" customHeight="true" outlineLevel="0" collapsed="false"/>
    <row r="72" customFormat="false" ht="17.1" hidden="false" customHeight="true" outlineLevel="0" collapsed="false"/>
    <row r="73" customFormat="false" ht="17.1" hidden="false" customHeight="true" outlineLevel="0" collapsed="false"/>
    <row r="74" customFormat="false" ht="17.1" hidden="false" customHeight="true" outlineLevel="0" collapsed="false"/>
    <row r="75" customFormat="false" ht="17.1" hidden="false" customHeight="true" outlineLevel="0" collapsed="false"/>
    <row r="76" customFormat="false" ht="17.1" hidden="false" customHeight="true" outlineLevel="0" collapsed="false"/>
    <row r="77" customFormat="false" ht="17.1" hidden="false" customHeight="true" outlineLevel="0" collapsed="false"/>
    <row r="78" customFormat="false" ht="17.1" hidden="false" customHeight="true" outlineLevel="0" collapsed="false"/>
    <row r="79" customFormat="false" ht="17.1" hidden="false" customHeight="true" outlineLevel="0" collapsed="false"/>
    <row r="80" customFormat="false" ht="17.1" hidden="false" customHeight="true" outlineLevel="0" collapsed="false"/>
    <row r="81" customFormat="false" ht="17.1" hidden="false" customHeight="true" outlineLevel="0" collapsed="false"/>
  </sheetData>
  <mergeCells count="16">
    <mergeCell ref="AN13:AN15"/>
    <mergeCell ref="AN16:AN18"/>
    <mergeCell ref="AN19:AN21"/>
    <mergeCell ref="AN23:AN25"/>
    <mergeCell ref="AN26:AN28"/>
    <mergeCell ref="AN29:AN31"/>
    <mergeCell ref="AN32:AN34"/>
    <mergeCell ref="AN35:AN37"/>
    <mergeCell ref="AN38:AN40"/>
    <mergeCell ref="AN41:AN43"/>
    <mergeCell ref="AN44:AN46"/>
    <mergeCell ref="AN50:AN52"/>
    <mergeCell ref="AN53:AN55"/>
    <mergeCell ref="AN56:AN58"/>
    <mergeCell ref="AN59:AN61"/>
    <mergeCell ref="AN62:AN64"/>
  </mergeCells>
  <conditionalFormatting sqref="H31:M33 O23:P23 H23:M28 Q23:AC28">
    <cfRule type="cellIs" priority="2" operator="equal" aboveAverage="0" equalAverage="0" bottom="0" percent="0" rank="0" text="" dxfId="135">
      <formula>" "</formula>
    </cfRule>
  </conditionalFormatting>
  <conditionalFormatting sqref="AN48 AN22:AN23 AN26 AN29 AN32 AN35 AN38 AN41 AN44 AN50 AN53 AN56 AN59 AN62 AN13 AN16 AN19">
    <cfRule type="cellIs" priority="3" operator="equal" aboveAverage="0" equalAverage="0" bottom="0" percent="0" rank="0" text="" dxfId="136">
      <formula>ROUNDDOWN($T$16/10,0)+4</formula>
    </cfRule>
  </conditionalFormatting>
  <printOptions headings="false" gridLines="false" gridLinesSet="true" horizontalCentered="true" verticalCentered="false"/>
  <pageMargins left="0.470138888888889" right="0.470138888888889" top="0.420138888888889" bottom="0.25" header="0.511811023622047" footer="0.511811023622047"/>
  <pageSetup paperSize="1" scale="6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E176"/>
  <sheetViews>
    <sheetView showFormulas="false" showGridLines="true" showRowColHeaders="true" showZeros="true" rightToLeft="false" tabSelected="false" showOutlineSymbols="true" defaultGridColor="true" view="normal" topLeftCell="C1" colorId="64" zoomScale="75" zoomScaleNormal="75" zoomScalePageLayoutView="100" workbookViewId="0">
      <pane xSplit="4845" ySplit="0" topLeftCell="GE3" activePane="topRight" state="split"/>
      <selection pane="topLeft" activeCell="C1" activeCellId="0" sqref="C1"/>
      <selection pane="topRight" activeCell="FU37" activeCellId="0" sqref="FU37:FU45"/>
    </sheetView>
  </sheetViews>
  <sheetFormatPr defaultColWidth="9.0546875" defaultRowHeight="12.75" zeroHeight="false" outlineLevelRow="0" outlineLevelCol="0"/>
  <cols>
    <col collapsed="false" customWidth="true" hidden="false" outlineLevel="0" max="1" min="1" style="102" width="5.85"/>
    <col collapsed="false" customWidth="true" hidden="false" outlineLevel="0" max="2" min="2" style="102" width="8.56"/>
    <col collapsed="false" customWidth="true" hidden="false" outlineLevel="0" max="9" min="3" style="102" width="4.7"/>
    <col collapsed="false" customWidth="true" hidden="false" outlineLevel="0" max="11" min="11" style="102" width="29.41"/>
    <col collapsed="false" customWidth="true" hidden="false" outlineLevel="0" max="12" min="12" style="102" width="4.85"/>
    <col collapsed="false" customWidth="true" hidden="false" outlineLevel="0" max="13" min="13" style="213" width="4.14"/>
    <col collapsed="false" customWidth="true" hidden="false" outlineLevel="0" max="14" min="14" style="82" width="4.56"/>
    <col collapsed="false" customWidth="true" hidden="false" outlineLevel="0" max="15" min="15" style="214" width="3.85"/>
    <col collapsed="false" customWidth="true" hidden="false" outlineLevel="0" max="16" min="16" style="215" width="4.7"/>
    <col collapsed="false" customWidth="true" hidden="false" outlineLevel="0" max="17" min="17" style="216" width="4.56"/>
    <col collapsed="false" customWidth="true" hidden="false" outlineLevel="0" max="18" min="18" style="217" width="4.56"/>
    <col collapsed="false" customWidth="true" hidden="false" outlineLevel="0" max="19" min="19" style="215" width="4.7"/>
    <col collapsed="false" customWidth="true" hidden="false" outlineLevel="0" max="20" min="20" style="214" width="4.56"/>
    <col collapsed="false" customWidth="true" hidden="false" outlineLevel="0" max="21" min="21" style="218" width="4.28"/>
    <col collapsed="false" customWidth="true" hidden="false" outlineLevel="0" max="22" min="22" style="51" width="8.41"/>
    <col collapsed="false" customWidth="true" hidden="false" outlineLevel="0" max="37" min="23" style="51" width="4.28"/>
    <col collapsed="false" customWidth="true" hidden="false" outlineLevel="0" max="40" min="40" style="102" width="10.41"/>
    <col collapsed="false" customWidth="true" hidden="false" outlineLevel="0" max="43" min="42" style="102" width="4.56"/>
    <col collapsed="false" customWidth="true" hidden="false" outlineLevel="0" max="44" min="44" style="102" width="3.85"/>
    <col collapsed="false" customWidth="true" hidden="false" outlineLevel="0" max="46" min="45" style="102" width="3.99"/>
    <col collapsed="false" customWidth="true" hidden="false" outlineLevel="0" max="47" min="47" style="102" width="3.85"/>
    <col collapsed="false" customWidth="true" hidden="false" outlineLevel="0" max="48" min="48" style="102" width="3.56"/>
    <col collapsed="false" customWidth="true" hidden="false" outlineLevel="0" max="49" min="49" style="102" width="4.41"/>
    <col collapsed="false" customWidth="true" hidden="false" outlineLevel="0" max="50" min="50" style="102" width="9.28"/>
    <col collapsed="false" customWidth="true" hidden="false" outlineLevel="0" max="51" min="51" style="218" width="8.14"/>
    <col collapsed="false" customWidth="true" hidden="false" outlineLevel="0" max="67" min="52" style="218" width="4.28"/>
    <col collapsed="false" customWidth="true" hidden="false" outlineLevel="0" max="68" min="68" style="102" width="4.28"/>
    <col collapsed="false" customWidth="true" hidden="false" outlineLevel="0" max="69" min="69" style="219" width="4.28"/>
    <col collapsed="false" customWidth="true" hidden="false" outlineLevel="0" max="70" min="70" style="102" width="9.28"/>
    <col collapsed="false" customWidth="true" hidden="false" outlineLevel="0" max="71" min="71" style="102" width="4.41"/>
    <col collapsed="false" customWidth="true" hidden="false" outlineLevel="0" max="77" min="77" style="102" width="15.41"/>
    <col collapsed="false" customWidth="true" hidden="false" outlineLevel="0" max="78" min="78" style="102" width="4.99"/>
    <col collapsed="false" customWidth="true" hidden="false" outlineLevel="0" max="81" min="81" style="124" width="9.14"/>
    <col collapsed="false" customWidth="true" hidden="false" outlineLevel="0" max="86" min="86" style="220" width="9.14"/>
    <col collapsed="false" customWidth="true" hidden="false" outlineLevel="0" max="121" min="87" style="221" width="4.28"/>
    <col collapsed="false" customWidth="true" hidden="false" outlineLevel="0" max="122" min="122" style="221" width="9.14"/>
    <col collapsed="false" customWidth="true" hidden="false" outlineLevel="0" max="123" min="123" style="102" width="10.71"/>
    <col collapsed="false" customWidth="true" hidden="false" outlineLevel="0" max="152" min="152" style="102" width="4.28"/>
    <col collapsed="false" customWidth="true" hidden="false" outlineLevel="0" max="153" min="153" style="124" width="4.28"/>
    <col collapsed="false" customWidth="true" hidden="false" outlineLevel="0" max="158" min="154" style="102" width="4.28"/>
    <col collapsed="false" customWidth="true" hidden="false" outlineLevel="0" max="159" min="159" style="102" width="10.28"/>
    <col collapsed="false" customWidth="true" hidden="false" outlineLevel="0" max="169" min="169" style="102" width="6.28"/>
    <col collapsed="false" customWidth="true" hidden="false" outlineLevel="0" max="170" min="170" style="102" width="5.71"/>
    <col collapsed="false" customWidth="true" hidden="false" outlineLevel="0" max="171" min="171" style="102" width="3.99"/>
    <col collapsed="false" customWidth="true" hidden="false" outlineLevel="0" max="173" min="173" style="102" width="5.85"/>
    <col collapsed="false" customWidth="true" hidden="false" outlineLevel="0" max="174" min="174" style="102" width="5.56"/>
    <col collapsed="false" customWidth="true" hidden="false" outlineLevel="0" max="175" min="175" style="102" width="16.56"/>
    <col collapsed="false" customWidth="true" hidden="false" outlineLevel="0" max="176" min="176" style="102" width="6.85"/>
    <col collapsed="false" customWidth="true" hidden="false" outlineLevel="0" max="177" min="177" style="124" width="9.14"/>
    <col collapsed="false" customWidth="true" hidden="false" outlineLevel="0" max="178" min="178" style="102" width="3.99"/>
    <col collapsed="false" customWidth="true" hidden="false" outlineLevel="0" max="187" min="187" style="222" width="9.14"/>
  </cols>
  <sheetData>
    <row r="1" s="223" customFormat="true" ht="90" hidden="false" customHeight="true" outlineLevel="0" collapsed="false">
      <c r="C1" s="224" t="s">
        <v>249</v>
      </c>
      <c r="D1" s="224" t="s">
        <v>250</v>
      </c>
      <c r="E1" s="224" t="s">
        <v>251</v>
      </c>
      <c r="F1" s="224" t="s">
        <v>252</v>
      </c>
      <c r="G1" s="224" t="s">
        <v>253</v>
      </c>
      <c r="H1" s="224" t="s">
        <v>254</v>
      </c>
      <c r="I1" s="224" t="s">
        <v>255</v>
      </c>
      <c r="K1" s="225" t="s">
        <v>248</v>
      </c>
      <c r="L1" s="225" t="s">
        <v>256</v>
      </c>
      <c r="M1" s="226" t="s">
        <v>86</v>
      </c>
      <c r="N1" s="227" t="s">
        <v>257</v>
      </c>
      <c r="O1" s="228" t="s">
        <v>258</v>
      </c>
      <c r="P1" s="229" t="s">
        <v>259</v>
      </c>
      <c r="Q1" s="230" t="s">
        <v>260</v>
      </c>
      <c r="R1" s="231" t="s">
        <v>261</v>
      </c>
      <c r="S1" s="229" t="s">
        <v>262</v>
      </c>
      <c r="T1" s="228" t="s">
        <v>263</v>
      </c>
      <c r="U1" s="232" t="s">
        <v>261</v>
      </c>
      <c r="V1" s="233" t="s">
        <v>264</v>
      </c>
      <c r="W1" s="234" t="n">
        <v>1</v>
      </c>
      <c r="X1" s="234" t="n">
        <v>2</v>
      </c>
      <c r="Y1" s="234" t="n">
        <v>3</v>
      </c>
      <c r="Z1" s="234" t="n">
        <v>4</v>
      </c>
      <c r="AA1" s="234" t="n">
        <v>5</v>
      </c>
      <c r="AB1" s="234" t="n">
        <v>6</v>
      </c>
      <c r="AC1" s="234" t="n">
        <v>7</v>
      </c>
      <c r="AD1" s="234" t="n">
        <v>8</v>
      </c>
      <c r="AE1" s="234" t="n">
        <v>9</v>
      </c>
      <c r="AF1" s="234" t="n">
        <v>10</v>
      </c>
      <c r="AG1" s="234" t="n">
        <v>11</v>
      </c>
      <c r="AH1" s="234" t="n">
        <v>12</v>
      </c>
      <c r="AI1" s="234" t="n">
        <v>13</v>
      </c>
      <c r="AJ1" s="234" t="n">
        <v>14</v>
      </c>
      <c r="AK1" s="233" t="s">
        <v>265</v>
      </c>
      <c r="AL1" s="225" t="s">
        <v>266</v>
      </c>
      <c r="AM1" s="225" t="s">
        <v>267</v>
      </c>
      <c r="AN1" s="223" t="s">
        <v>268</v>
      </c>
      <c r="AO1" s="2" t="s">
        <v>269</v>
      </c>
      <c r="AQ1" s="2"/>
      <c r="AR1" s="2"/>
      <c r="AS1" s="2"/>
      <c r="AT1" s="2"/>
      <c r="AU1" s="2"/>
      <c r="AV1" s="2"/>
      <c r="AW1" s="2"/>
      <c r="AX1" s="2"/>
      <c r="AY1" s="235" t="s">
        <v>270</v>
      </c>
      <c r="AZ1" s="236" t="n">
        <v>1</v>
      </c>
      <c r="BA1" s="236" t="n">
        <v>2</v>
      </c>
      <c r="BB1" s="236" t="n">
        <v>3</v>
      </c>
      <c r="BC1" s="236" t="n">
        <v>4</v>
      </c>
      <c r="BD1" s="236" t="n">
        <v>5</v>
      </c>
      <c r="BE1" s="236" t="n">
        <v>6</v>
      </c>
      <c r="BF1" s="236" t="n">
        <v>7</v>
      </c>
      <c r="BG1" s="236" t="n">
        <v>8</v>
      </c>
      <c r="BH1" s="236" t="n">
        <v>9</v>
      </c>
      <c r="BI1" s="236" t="n">
        <v>10</v>
      </c>
      <c r="BJ1" s="236" t="n">
        <v>11</v>
      </c>
      <c r="BK1" s="236" t="n">
        <v>12</v>
      </c>
      <c r="BL1" s="236" t="n">
        <v>13</v>
      </c>
      <c r="BM1" s="236" t="n">
        <v>14</v>
      </c>
      <c r="BN1" s="236" t="n">
        <v>15</v>
      </c>
      <c r="BO1" s="232" t="s">
        <v>271</v>
      </c>
      <c r="BQ1" s="237" t="s">
        <v>272</v>
      </c>
      <c r="BR1" s="225" t="s">
        <v>273</v>
      </c>
      <c r="BY1" s="223" t="s">
        <v>274</v>
      </c>
      <c r="CA1" s="225" t="s">
        <v>275</v>
      </c>
      <c r="CB1" s="223" t="s">
        <v>189</v>
      </c>
      <c r="CC1" s="225"/>
      <c r="CE1" s="225" t="s">
        <v>276</v>
      </c>
      <c r="CF1" s="225" t="s">
        <v>277</v>
      </c>
      <c r="CH1" s="238" t="s">
        <v>192</v>
      </c>
      <c r="CI1" s="239" t="n">
        <v>1</v>
      </c>
      <c r="CJ1" s="239" t="n">
        <v>2</v>
      </c>
      <c r="CK1" s="239" t="n">
        <v>3</v>
      </c>
      <c r="CL1" s="239" t="n">
        <v>4</v>
      </c>
      <c r="CM1" s="239" t="n">
        <v>5</v>
      </c>
      <c r="CN1" s="239" t="n">
        <v>6</v>
      </c>
      <c r="CO1" s="239" t="n">
        <v>7</v>
      </c>
      <c r="CP1" s="239" t="n">
        <v>8</v>
      </c>
      <c r="CQ1" s="239" t="n">
        <v>9</v>
      </c>
      <c r="CR1" s="239" t="n">
        <v>10</v>
      </c>
      <c r="CS1" s="239" t="n">
        <v>11</v>
      </c>
      <c r="CT1" s="239" t="n">
        <v>12</v>
      </c>
      <c r="CU1" s="239" t="n">
        <v>13</v>
      </c>
      <c r="CV1" s="239" t="n">
        <v>14</v>
      </c>
      <c r="CW1" s="239" t="n">
        <v>15</v>
      </c>
      <c r="CX1" s="239" t="n">
        <v>16</v>
      </c>
      <c r="CY1" s="239" t="n">
        <v>17</v>
      </c>
      <c r="CZ1" s="239" t="n">
        <v>18</v>
      </c>
      <c r="DA1" s="239" t="n">
        <v>19</v>
      </c>
      <c r="DB1" s="239" t="n">
        <v>20</v>
      </c>
      <c r="DC1" s="239" t="n">
        <v>21</v>
      </c>
      <c r="DD1" s="239" t="n">
        <v>22</v>
      </c>
      <c r="DE1" s="239" t="n">
        <v>23</v>
      </c>
      <c r="DF1" s="239" t="n">
        <v>24</v>
      </c>
      <c r="DG1" s="239" t="n">
        <v>25</v>
      </c>
      <c r="DH1" s="239" t="n">
        <v>26</v>
      </c>
      <c r="DI1" s="239" t="n">
        <v>27</v>
      </c>
      <c r="DJ1" s="239" t="n">
        <v>28</v>
      </c>
      <c r="DK1" s="239" t="n">
        <v>29</v>
      </c>
      <c r="DL1" s="239" t="n">
        <v>30</v>
      </c>
      <c r="DM1" s="239" t="n">
        <v>31</v>
      </c>
      <c r="DN1" s="239" t="n">
        <v>32</v>
      </c>
      <c r="DO1" s="239" t="n">
        <v>33</v>
      </c>
      <c r="DP1" s="239" t="n">
        <v>34</v>
      </c>
      <c r="DQ1" s="239" t="n">
        <v>35</v>
      </c>
      <c r="DR1" s="239" t="s">
        <v>278</v>
      </c>
      <c r="DS1" s="223" t="s">
        <v>279</v>
      </c>
      <c r="DT1" s="225" t="n">
        <v>0</v>
      </c>
      <c r="DU1" s="225" t="n">
        <v>1</v>
      </c>
      <c r="DV1" s="225" t="n">
        <v>2</v>
      </c>
      <c r="DW1" s="225" t="n">
        <v>3</v>
      </c>
      <c r="DX1" s="225" t="n">
        <v>4</v>
      </c>
      <c r="DY1" s="225" t="n">
        <v>5</v>
      </c>
      <c r="DZ1" s="225" t="n">
        <v>6</v>
      </c>
      <c r="EA1" s="225" t="n">
        <v>7</v>
      </c>
      <c r="EB1" s="225" t="n">
        <v>8</v>
      </c>
      <c r="EC1" s="225" t="n">
        <v>9</v>
      </c>
      <c r="ED1" s="225" t="n">
        <v>10</v>
      </c>
      <c r="EE1" s="225" t="n">
        <v>11</v>
      </c>
      <c r="EF1" s="225" t="n">
        <v>12</v>
      </c>
      <c r="EG1" s="225" t="n">
        <v>13</v>
      </c>
      <c r="EH1" s="225" t="n">
        <v>14</v>
      </c>
      <c r="EI1" s="225" t="n">
        <v>15</v>
      </c>
      <c r="EJ1" s="225" t="n">
        <v>16</v>
      </c>
      <c r="EK1" s="225" t="n">
        <v>17</v>
      </c>
      <c r="EL1" s="225" t="n">
        <v>18</v>
      </c>
      <c r="EM1" s="225" t="n">
        <v>19</v>
      </c>
      <c r="EN1" s="225" t="n">
        <v>20</v>
      </c>
      <c r="EO1" s="225" t="n">
        <v>21</v>
      </c>
      <c r="EP1" s="225" t="n">
        <v>22</v>
      </c>
      <c r="EQ1" s="225" t="n">
        <v>23</v>
      </c>
      <c r="ER1" s="225" t="n">
        <v>24</v>
      </c>
      <c r="ES1" s="225" t="n">
        <v>25</v>
      </c>
      <c r="ET1" s="223" t="s">
        <v>280</v>
      </c>
      <c r="EU1" s="223" t="s">
        <v>281</v>
      </c>
      <c r="EV1" s="225" t="n">
        <v>0</v>
      </c>
      <c r="EW1" s="225" t="n">
        <v>1</v>
      </c>
      <c r="EX1" s="225" t="n">
        <v>2</v>
      </c>
      <c r="EY1" s="225" t="n">
        <v>3</v>
      </c>
      <c r="EZ1" s="225" t="n">
        <v>4</v>
      </c>
      <c r="FA1" s="225" t="n">
        <v>5</v>
      </c>
      <c r="FB1" s="225" t="n">
        <v>6</v>
      </c>
      <c r="FC1" s="223" t="s">
        <v>282</v>
      </c>
      <c r="FD1" s="240" t="s">
        <v>283</v>
      </c>
      <c r="FE1" s="240" t="s">
        <v>284</v>
      </c>
      <c r="FF1" s="240" t="s">
        <v>285</v>
      </c>
      <c r="FG1" s="240" t="s">
        <v>286</v>
      </c>
      <c r="FH1" s="240" t="s">
        <v>287</v>
      </c>
      <c r="FI1" s="240" t="s">
        <v>288</v>
      </c>
      <c r="FJ1" s="241" t="s">
        <v>289</v>
      </c>
      <c r="FK1" s="223" t="s">
        <v>290</v>
      </c>
      <c r="FL1" s="223" t="s">
        <v>291</v>
      </c>
      <c r="FM1" s="223" t="s">
        <v>292</v>
      </c>
      <c r="FN1" s="223" t="s">
        <v>293</v>
      </c>
      <c r="FQ1" s="223" t="s">
        <v>294</v>
      </c>
      <c r="FR1" s="223" t="s">
        <v>295</v>
      </c>
      <c r="FT1" s="223" t="s">
        <v>296</v>
      </c>
      <c r="FU1" s="242" t="e">
        <f aca="false">ROUNDUP((Final_Sheet!Y58/10),0)</f>
        <v>#VALUE!</v>
      </c>
      <c r="FX1" s="223" t="s">
        <v>297</v>
      </c>
      <c r="FY1" s="223" t="s">
        <v>298</v>
      </c>
      <c r="GE1" s="243" t="s">
        <v>299</v>
      </c>
    </row>
    <row r="2" customFormat="false" ht="12.75" hidden="false" customHeight="false" outlineLevel="0" collapsed="false">
      <c r="A2" s="102" t="n">
        <v>1</v>
      </c>
      <c r="B2" s="102" t="s">
        <v>300</v>
      </c>
      <c r="C2" s="244" t="n">
        <v>10</v>
      </c>
      <c r="D2" s="244" t="n">
        <v>5</v>
      </c>
      <c r="E2" s="244" t="n">
        <v>0</v>
      </c>
      <c r="F2" s="244" t="n">
        <v>0</v>
      </c>
      <c r="G2" s="244" t="n">
        <v>0</v>
      </c>
      <c r="H2" s="244" t="n">
        <v>-20</v>
      </c>
      <c r="I2" s="245" t="n">
        <f aca="true">(ROUNDDOWN(RAND()*(45)+1,0)+70)</f>
        <v>98</v>
      </c>
      <c r="J2" s="246" t="s">
        <v>301</v>
      </c>
      <c r="K2" s="141" t="str">
        <f aca="false">GenSheet!D271</f>
        <v>Administration </v>
      </c>
      <c r="V2" s="247" t="n">
        <f aca="false">GenSheet!C271</f>
        <v>0</v>
      </c>
      <c r="W2" s="51" t="n">
        <f aca="true">IF(GenSheet!B271&gt;0,(ROUNDDOWN(RAND()*(10)+1,0)),0)</f>
        <v>0</v>
      </c>
      <c r="X2" s="51" t="n">
        <f aca="true">IF(GenSheet!B271&gt;1,(ROUNDDOWN(RAND()*(10)+1,0)),0)</f>
        <v>0</v>
      </c>
      <c r="Y2" s="51" t="n">
        <f aca="true">IF(GenSheet!B271&gt;2,(ROUNDDOWN(RAND()*(10)+1,0)),0)</f>
        <v>0</v>
      </c>
      <c r="Z2" s="51" t="n">
        <f aca="true">IF(GenSheet!B271&gt;3,(ROUNDDOWN(RAND()*(10)+1,0)),0)</f>
        <v>0</v>
      </c>
      <c r="AA2" s="51" t="n">
        <f aca="true">IF(GenSheet!B271&gt;4,(ROUNDDOWN(RAND()*(10)+1,0)),0)</f>
        <v>0</v>
      </c>
      <c r="AB2" s="51" t="n">
        <f aca="true">IF(GenSheet!B271&gt;5,(ROUNDDOWN(RAND()*(10)+1,0)),0)</f>
        <v>0</v>
      </c>
      <c r="AC2" s="51" t="n">
        <f aca="true">IF(GenSheet!B271&gt;6,(ROUNDDOWN(RAND()*(10)+1,0)),0)</f>
        <v>0</v>
      </c>
      <c r="AD2" s="51" t="n">
        <f aca="true">IF(GenSheet!B271&gt;7,(ROUNDDOWN(RAND()*(10)+1,0)),0)</f>
        <v>0</v>
      </c>
      <c r="AE2" s="51" t="n">
        <f aca="true">IF(GenSheet!B271&gt;8,(ROUNDDOWN(RAND()*(10)+1,0)),0)</f>
        <v>0</v>
      </c>
      <c r="AF2" s="51" t="n">
        <f aca="true">IF(GenSheet!B271&gt;9,(ROUNDDOWN(RAND()*(10)+1,0)),0)</f>
        <v>0</v>
      </c>
      <c r="AG2" s="51" t="n">
        <f aca="true">IF(GenSheet!B271&gt;10,(ROUNDDOWN(RAND()*(10)+1,0)),0)</f>
        <v>0</v>
      </c>
      <c r="AH2" s="51" t="n">
        <f aca="true">IF(GenSheet!B271&gt;11,(ROUNDDOWN(RAND()*(10)+1,0)),0)</f>
        <v>0</v>
      </c>
      <c r="AI2" s="51" t="n">
        <f aca="true">IF(GenSheet!B271&gt;12,(ROUNDDOWN(RAND()*(10)+1,0)),0)</f>
        <v>0</v>
      </c>
      <c r="AJ2" s="51" t="n">
        <f aca="true">IF(GenSheet!B271&gt;13,(ROUNDDOWN(RAND()*(10)+1,0)),0)</f>
        <v>0</v>
      </c>
      <c r="AK2" s="51" t="n">
        <f aca="false">IF(V2=TRUE(),SUM(W2:AJ2),0)</f>
        <v>0</v>
      </c>
      <c r="AL2" s="102" t="s">
        <v>237</v>
      </c>
      <c r="AM2" s="102" t="s">
        <v>302</v>
      </c>
      <c r="AN2" s="102" t="n">
        <v>-20</v>
      </c>
      <c r="AO2" s="2" t="s">
        <v>188</v>
      </c>
      <c r="AP2" s="2" t="s">
        <v>303</v>
      </c>
      <c r="AQ2" s="2" t="s">
        <v>304</v>
      </c>
      <c r="AR2" s="2" t="s">
        <v>305</v>
      </c>
      <c r="AS2" s="2" t="s">
        <v>306</v>
      </c>
      <c r="AT2" s="2" t="s">
        <v>307</v>
      </c>
      <c r="AU2" s="2" t="s">
        <v>308</v>
      </c>
      <c r="AV2" s="2"/>
      <c r="AW2" s="2" t="s">
        <v>191</v>
      </c>
      <c r="AX2" s="2"/>
      <c r="AY2" s="248" t="n">
        <f aca="false">GenSheet!C358</f>
        <v>0</v>
      </c>
      <c r="AZ2" s="218" t="n">
        <f aca="true">IF(GenSheet!B358&gt;0,(ROUNDDOWN(RAND()*(10)+1,0)),0)</f>
        <v>0</v>
      </c>
      <c r="BA2" s="218" t="n">
        <f aca="true">IF(GenSheet!B358&gt;1,(ROUNDDOWN(RAND()*(10)+1,0)),0)</f>
        <v>0</v>
      </c>
      <c r="BB2" s="218" t="n">
        <f aca="true">IF(GenSheet!B358&gt;2,(ROUNDDOWN(RAND()*(10)+1,0)),0)</f>
        <v>0</v>
      </c>
      <c r="BC2" s="218" t="n">
        <f aca="true">IF(GenSheet!B358&gt;3,(ROUNDDOWN(RAND()*(10)+1,0)),0)</f>
        <v>0</v>
      </c>
      <c r="BD2" s="218" t="n">
        <f aca="true">IF(GenSheet!B358&gt;4,(ROUNDDOWN(RAND()*(10)+1,0)),0)</f>
        <v>0</v>
      </c>
      <c r="BE2" s="218" t="n">
        <f aca="true">IF(GenSheet!B358&gt;5,(ROUNDDOWN(RAND()*(10)+1,0)),0)</f>
        <v>0</v>
      </c>
      <c r="BF2" s="218" t="n">
        <f aca="true">IF(GenSheet!B358&gt;6,(ROUNDDOWN(RAND()*(10)+1,0)),0)</f>
        <v>0</v>
      </c>
      <c r="BG2" s="218" t="n">
        <f aca="true">IF(GenSheet!B358&gt;7,(ROUNDDOWN(RAND()*(10)+1,0)),0)</f>
        <v>0</v>
      </c>
      <c r="BH2" s="218" t="n">
        <f aca="true">IF(GenSheet!B358&gt;8,(ROUNDDOWN(RAND()*(10)+1,0)),0)</f>
        <v>0</v>
      </c>
      <c r="BI2" s="218" t="n">
        <f aca="true">IF(GenSheet!B358&gt;9,(ROUNDDOWN(RAND()*(10)+1,0)),0)</f>
        <v>0</v>
      </c>
      <c r="BJ2" s="218" t="n">
        <f aca="true">IF(GenSheet!B358&gt;10,(ROUNDDOWN(RAND()*(10)+1,0)),0)</f>
        <v>0</v>
      </c>
      <c r="BK2" s="218" t="n">
        <f aca="true">IF(GenSheet!B358&gt;11,(ROUNDDOWN(RAND()*(10)+1,0)),0)</f>
        <v>0</v>
      </c>
      <c r="BL2" s="218" t="n">
        <f aca="true">IF(GenSheet!B358&gt;12,(ROUNDDOWN(RAND()*(10)+1,0)),0)</f>
        <v>0</v>
      </c>
      <c r="BM2" s="218" t="n">
        <f aca="true">IF(GenSheet!B358&gt;13,(ROUNDDOWN(RAND()*(10)+1,0)),0)</f>
        <v>0</v>
      </c>
      <c r="BN2" s="218" t="n">
        <f aca="true">IF(GenSheet!B358&gt;14,(ROUNDDOWN(RAND()*(10)+1,0)),0)</f>
        <v>0</v>
      </c>
      <c r="BO2" s="218" t="n">
        <f aca="false">IF(AY2=TRUE(),SUM(AZ2:BD2),0)</f>
        <v>0</v>
      </c>
      <c r="BP2" s="249"/>
      <c r="BQ2" s="250" t="n">
        <f aca="false">IF(GenSheet!$A$341=TRUE(),GenSheet!E343,0)</f>
        <v>0</v>
      </c>
      <c r="BR2" s="102" t="n">
        <f aca="false">IF(GenSheet!A416=TRUE(),2,0)</f>
        <v>0</v>
      </c>
      <c r="BS2" s="223"/>
      <c r="BT2" s="102" t="s">
        <v>309</v>
      </c>
      <c r="BU2" s="102" t="s">
        <v>307</v>
      </c>
      <c r="BV2" s="102" t="s">
        <v>308</v>
      </c>
      <c r="BW2" s="102" t="s">
        <v>304</v>
      </c>
      <c r="BX2" s="102" t="s">
        <v>305</v>
      </c>
      <c r="CE2" s="102" t="s">
        <v>237</v>
      </c>
      <c r="CF2" s="102" t="s">
        <v>307</v>
      </c>
      <c r="CG2" s="102" t="n">
        <f aca="false">IF(GenSheet!E51&gt;69,2,0)</f>
        <v>0</v>
      </c>
      <c r="CH2" s="251" t="n">
        <f aca="false">GenSheet!C466</f>
        <v>0</v>
      </c>
      <c r="CI2" s="221" t="n">
        <f aca="true">IF(GenSheet!$B466&gt;0,(ROUNDDOWN(RAND()*(10)+1,0)),0)</f>
        <v>0</v>
      </c>
      <c r="CJ2" s="221" t="n">
        <f aca="true">IF(GenSheet!$B466&gt;1,(ROUNDDOWN(RAND()*(10)+1,0)),0)</f>
        <v>0</v>
      </c>
      <c r="CK2" s="221" t="n">
        <f aca="true">IF(GenSheet!$B466&gt;2,(ROUNDDOWN(RAND()*(10)+1,0)),0)</f>
        <v>0</v>
      </c>
      <c r="CL2" s="221" t="n">
        <f aca="true">IF(GenSheet!$B466&gt;3,(ROUNDDOWN(RAND()*(10)+1,0)),0)</f>
        <v>0</v>
      </c>
      <c r="CM2" s="221" t="n">
        <f aca="true">IF(GenSheet!$B466&gt;4,(ROUNDDOWN(RAND()*(10)+1,0)),0)</f>
        <v>0</v>
      </c>
      <c r="CN2" s="221" t="n">
        <f aca="true">IF(GenSheet!$B466&gt;5,(ROUNDDOWN(RAND()*(10)+1,0)),0)</f>
        <v>0</v>
      </c>
      <c r="CO2" s="221" t="n">
        <f aca="true">IF(GenSheet!$B466&gt;6,(ROUNDDOWN(RAND()*(10)+1,0)),0)</f>
        <v>0</v>
      </c>
      <c r="CP2" s="221" t="n">
        <f aca="true">IF(GenSheet!$B466&gt;7,(ROUNDDOWN(RAND()*(10)+1,0)),0)</f>
        <v>0</v>
      </c>
      <c r="CQ2" s="221" t="n">
        <f aca="true">IF(GenSheet!$B466&gt;8,(ROUNDDOWN(RAND()*(10)+1,0)),0)</f>
        <v>0</v>
      </c>
      <c r="CR2" s="221" t="n">
        <f aca="true">IF(GenSheet!$B466&gt;9,(ROUNDDOWN(RAND()*(10)+1,0)),0)</f>
        <v>0</v>
      </c>
      <c r="CS2" s="221" t="n">
        <f aca="true">IF(GenSheet!$B466&gt;10,(ROUNDDOWN(RAND()*(10)+1,0)),0)</f>
        <v>0</v>
      </c>
      <c r="CT2" s="221" t="n">
        <f aca="true">IF(GenSheet!$B466&gt;11,(ROUNDDOWN(RAND()*(10)+1,0)),0)</f>
        <v>0</v>
      </c>
      <c r="CU2" s="221" t="n">
        <f aca="true">IF(GenSheet!$B466&gt;12,(ROUNDDOWN(RAND()*(10)+1,0)),0)</f>
        <v>0</v>
      </c>
      <c r="CV2" s="221" t="n">
        <f aca="true">IF(GenSheet!$B466&gt;13,(ROUNDDOWN(RAND()*(10)+1,0)),0)</f>
        <v>0</v>
      </c>
      <c r="CW2" s="221" t="n">
        <f aca="true">IF(GenSheet!$B466&gt;14,(ROUNDDOWN(RAND()*(10)+1,0)),0)</f>
        <v>0</v>
      </c>
      <c r="CX2" s="221" t="n">
        <f aca="true">IF(GenSheet!$B466&gt;15,(ROUNDDOWN(RAND()*(10)+1,0)),0)</f>
        <v>0</v>
      </c>
      <c r="CY2" s="221" t="n">
        <f aca="true">IF(GenSheet!$B466&gt;16,(ROUNDDOWN(RAND()*(10)+1,0)),0)</f>
        <v>0</v>
      </c>
      <c r="CZ2" s="221" t="n">
        <f aca="true">IF(GenSheet!$B466&gt;17,(ROUNDDOWN(RAND()*(10)+1,0)),0)</f>
        <v>0</v>
      </c>
      <c r="DA2" s="221" t="n">
        <f aca="true">IF(GenSheet!$B466&gt;18,(ROUNDDOWN(RAND()*(10)+1,0)),0)</f>
        <v>0</v>
      </c>
      <c r="DB2" s="221" t="n">
        <f aca="true">IF(GenSheet!$B466&gt;19,(ROUNDDOWN(RAND()*(10)+1,0)),0)</f>
        <v>0</v>
      </c>
      <c r="DC2" s="221" t="n">
        <f aca="true">IF(GenSheet!$B466&gt;20,(ROUNDDOWN(RAND()*(10)+1,0)),0)</f>
        <v>0</v>
      </c>
      <c r="DD2" s="221" t="n">
        <f aca="true">IF(GenSheet!$B466&gt;21,(ROUNDDOWN(RAND()*(10)+1,0)),0)</f>
        <v>0</v>
      </c>
      <c r="DE2" s="221" t="n">
        <f aca="true">IF(GenSheet!$B466&gt;22,(ROUNDDOWN(RAND()*(10)+1,0)),0)</f>
        <v>0</v>
      </c>
      <c r="DF2" s="221" t="n">
        <f aca="true">IF(GenSheet!$B466&gt;23,(ROUNDDOWN(RAND()*(10)+1,0)),0)</f>
        <v>0</v>
      </c>
      <c r="DG2" s="221" t="n">
        <f aca="true">IF(GenSheet!$B466&gt;24,(ROUNDDOWN(RAND()*(10)+1,0)),0)</f>
        <v>0</v>
      </c>
      <c r="DH2" s="221" t="n">
        <f aca="true">IF(GenSheet!$B466&gt;25,(ROUNDDOWN(RAND()*(10)+1,0)),0)</f>
        <v>0</v>
      </c>
      <c r="DI2" s="221" t="n">
        <f aca="true">IF(GenSheet!$B466&gt;26,(ROUNDDOWN(RAND()*(10)+1,0)),0)</f>
        <v>0</v>
      </c>
      <c r="DJ2" s="221" t="n">
        <f aca="true">IF(GenSheet!$B466&gt;27,(ROUNDDOWN(RAND()*(10)+1,0)),0)</f>
        <v>0</v>
      </c>
      <c r="DK2" s="221" t="n">
        <f aca="true">IF(GenSheet!$B466&gt;28,(ROUNDDOWN(RAND()*(10)+1,0)),0)</f>
        <v>0</v>
      </c>
      <c r="DL2" s="221" t="n">
        <f aca="true">IF(GenSheet!$B466&gt;29,(ROUNDDOWN(RAND()*(10)+1,0)),0)</f>
        <v>0</v>
      </c>
      <c r="DM2" s="221" t="n">
        <f aca="true">IF(GenSheet!$B466&gt;30,(ROUNDDOWN(RAND()*(10)+1,0)),0)</f>
        <v>0</v>
      </c>
      <c r="DN2" s="221" t="n">
        <f aca="true">IF(GenSheet!$B466&gt;31,(ROUNDDOWN(RAND()*(10)+1,0)),0)</f>
        <v>0</v>
      </c>
      <c r="DO2" s="221" t="n">
        <f aca="true">IF(GenSheet!$B466&gt;32,(ROUNDDOWN(RAND()*(10)+1,0)),0)</f>
        <v>0</v>
      </c>
      <c r="DP2" s="221" t="n">
        <f aca="true">IF(GenSheet!$B466&gt;33,(ROUNDDOWN(RAND()*(10)+1,0)),0)</f>
        <v>0</v>
      </c>
      <c r="DQ2" s="221" t="n">
        <f aca="true">IF(GenSheet!$B466&gt;34,(ROUNDDOWN(RAND()*(10)+1,0)),0)</f>
        <v>0</v>
      </c>
      <c r="DR2" s="221" t="n">
        <f aca="false">IF(CH2=TRUE(),SUM(CI2:DQ2),0)</f>
        <v>0</v>
      </c>
      <c r="FF2" s="102" t="n">
        <f aca="false">SUM(N2:U2)</f>
        <v>0</v>
      </c>
      <c r="FG2" s="102" t="n">
        <v>0</v>
      </c>
      <c r="FH2" s="102" t="n">
        <v>0</v>
      </c>
      <c r="FI2" s="102" t="n">
        <v>0</v>
      </c>
      <c r="FJ2" s="102" t="n">
        <f aca="false">BQ2</f>
        <v>0</v>
      </c>
      <c r="FK2" s="102" t="n">
        <f aca="false">SUM(DR2,ET2,FC2)</f>
        <v>0</v>
      </c>
      <c r="FL2" s="102" t="n">
        <v>0</v>
      </c>
      <c r="FM2" s="102" t="str">
        <f aca="false">IF(GenSheet!$A$2&lt;&gt;GenSheet!$A$3,"",SUM(FD2:FE2,FG2:FI2,FJ2,FL2))</f>
        <v/>
      </c>
      <c r="FN2" s="102" t="n">
        <f aca="false">IF(GenSheet!A420=TRUE(),1,0)</f>
        <v>0</v>
      </c>
      <c r="FO2" s="102" t="n">
        <v>1</v>
      </c>
      <c r="FP2" s="102" t="s">
        <v>310</v>
      </c>
      <c r="FQ2" s="252" t="n">
        <f aca="false">IF(AND(GenSheet!I212=TRUE(),SUM(DATA!FN2:FN9)&lt;2),2,SUM(DATA!FN2:FN9))</f>
        <v>4</v>
      </c>
      <c r="FR2" s="102" t="n">
        <v>18</v>
      </c>
      <c r="FS2" s="102" t="s">
        <v>311</v>
      </c>
      <c r="FT2" s="102" t="n">
        <v>1</v>
      </c>
      <c r="FU2" s="253" t="e">
        <f aca="false">"1D10"&amp;IF((FU1)&lt;3,"-"&amp;(FU1)-3,"+"&amp;(FU1)-3)</f>
        <v>#VALUE!</v>
      </c>
      <c r="FX2" s="102" t="s">
        <v>312</v>
      </c>
      <c r="FY2" s="102" t="n">
        <v>-20</v>
      </c>
      <c r="GA2" s="102" t="n">
        <v>1</v>
      </c>
      <c r="GB2" s="102" t="s">
        <v>257</v>
      </c>
      <c r="GC2" s="102" t="n">
        <v>3.5</v>
      </c>
      <c r="GE2" s="222" t="n">
        <v>1</v>
      </c>
    </row>
    <row r="3" customFormat="false" ht="12.75" hidden="false" customHeight="false" outlineLevel="0" collapsed="false">
      <c r="A3" s="102" t="n">
        <v>2</v>
      </c>
      <c r="B3" s="254" t="s">
        <v>313</v>
      </c>
      <c r="C3" s="244" t="n">
        <v>10</v>
      </c>
      <c r="D3" s="244" t="n">
        <v>5</v>
      </c>
      <c r="E3" s="244" t="n">
        <v>0</v>
      </c>
      <c r="F3" s="244" t="n">
        <v>0</v>
      </c>
      <c r="G3" s="244" t="n">
        <v>0</v>
      </c>
      <c r="H3" s="244" t="n">
        <v>-20</v>
      </c>
      <c r="I3" s="255" t="n">
        <v>-20</v>
      </c>
      <c r="J3" s="102" t="s">
        <v>314</v>
      </c>
      <c r="K3" s="141" t="str">
        <f aca="false">GenSheet!D272</f>
        <v>Archeology (  )</v>
      </c>
      <c r="L3" s="256" t="n">
        <f aca="true">IF(GenSheet!H87=TRUE(),(ROUNDDOWN(RAND()*(9)+6,0)),0)</f>
        <v>0</v>
      </c>
      <c r="T3" s="214" t="n">
        <f aca="false">GenSheet!D228</f>
        <v>0</v>
      </c>
      <c r="V3" s="247" t="n">
        <f aca="false">GenSheet!C272</f>
        <v>0</v>
      </c>
      <c r="W3" s="51" t="n">
        <f aca="true">IF(GenSheet!B272&gt;0,(ROUNDDOWN(RAND()*(10)+1,0)),0)</f>
        <v>0</v>
      </c>
      <c r="X3" s="51" t="n">
        <f aca="true">IF(GenSheet!B272&gt;1,(ROUNDDOWN(RAND()*(10)+1,0)),0)</f>
        <v>0</v>
      </c>
      <c r="Y3" s="51" t="n">
        <f aca="true">IF(GenSheet!B272&gt;2,(ROUNDDOWN(RAND()*(10)+1,0)),0)</f>
        <v>0</v>
      </c>
      <c r="Z3" s="51" t="n">
        <f aca="true">IF(GenSheet!B272&gt;3,(ROUNDDOWN(RAND()*(10)+1,0)),0)</f>
        <v>0</v>
      </c>
      <c r="AA3" s="51" t="n">
        <f aca="true">IF(GenSheet!B272&gt;4,(ROUNDDOWN(RAND()*(10)+1,0)),0)</f>
        <v>0</v>
      </c>
      <c r="AB3" s="51" t="n">
        <f aca="true">IF(GenSheet!B272&gt;5,(ROUNDDOWN(RAND()*(10)+1,0)),0)</f>
        <v>0</v>
      </c>
      <c r="AC3" s="51" t="n">
        <f aca="true">IF(GenSheet!B272&gt;6,(ROUNDDOWN(RAND()*(10)+1,0)),0)</f>
        <v>0</v>
      </c>
      <c r="AD3" s="51" t="n">
        <f aca="true">IF(GenSheet!B272&gt;7,(ROUNDDOWN(RAND()*(10)+1,0)),0)</f>
        <v>0</v>
      </c>
      <c r="AE3" s="51" t="n">
        <f aca="true">IF(GenSheet!B272&gt;8,(ROUNDDOWN(RAND()*(10)+1,0)),0)</f>
        <v>0</v>
      </c>
      <c r="AF3" s="51" t="n">
        <f aca="true">IF(GenSheet!B272&gt;9,(ROUNDDOWN(RAND()*(10)+1,0)),0)</f>
        <v>0</v>
      </c>
      <c r="AG3" s="51" t="n">
        <f aca="true">IF(GenSheet!B272&gt;10,(ROUNDDOWN(RAND()*(10)+1,0)),0)</f>
        <v>0</v>
      </c>
      <c r="AH3" s="51" t="n">
        <f aca="true">IF(GenSheet!B272&gt;11,(ROUNDDOWN(RAND()*(10)+1,0)),0)</f>
        <v>0</v>
      </c>
      <c r="AI3" s="51" t="n">
        <f aca="true">IF(GenSheet!B272&gt;12,(ROUNDDOWN(RAND()*(10)+1,0)),0)</f>
        <v>0</v>
      </c>
      <c r="AJ3" s="51" t="n">
        <f aca="true">IF(GenSheet!B272&gt;13,(ROUNDDOWN(RAND()*(10)+1,0)),0)</f>
        <v>0</v>
      </c>
      <c r="AK3" s="51" t="n">
        <f aca="false">IF(V3=TRUE(),SUM(W3:AJ3),0)</f>
        <v>0</v>
      </c>
      <c r="AL3" s="102" t="s">
        <v>237</v>
      </c>
      <c r="AM3" s="102" t="s">
        <v>302</v>
      </c>
      <c r="AN3" s="102" t="n">
        <v>-20</v>
      </c>
      <c r="AO3" s="2"/>
      <c r="AP3" s="2" t="n">
        <f aca="true">ROUNDDOWN(RAND()*100+1,0)</f>
        <v>94</v>
      </c>
      <c r="AQ3" s="2" t="n">
        <f aca="false">IF(GenSheet!$H$51&gt;69,-10,0)</f>
        <v>0</v>
      </c>
      <c r="AR3" s="2" t="n">
        <f aca="false">IF((AND(GenSheet!$H$51&gt;59,GenSheet!$H$51&lt;70)),-5,0)</f>
        <v>0</v>
      </c>
      <c r="AS3" s="2" t="n">
        <f aca="false">IF(GenSheet!$H$51&lt;40,5,0)</f>
        <v>5</v>
      </c>
      <c r="AT3" s="2" t="n">
        <f aca="false">IF(GenSheet!$E$51&gt;69,-10,0)</f>
        <v>0</v>
      </c>
      <c r="AU3" s="2" t="n">
        <f aca="false">IF((AND(GenSheet!$E$51&gt;59,GenSheet!$E$51&lt;70)),-5,0)</f>
        <v>0</v>
      </c>
      <c r="AV3" s="2" t="n">
        <f aca="false">SUM(AP3:AU3)</f>
        <v>99</v>
      </c>
      <c r="AW3" s="2" t="n">
        <f aca="false">IF(AV3&lt;=0,1,AV3)</f>
        <v>99</v>
      </c>
      <c r="AX3" s="2" t="str">
        <f aca="false">IF(AW3&gt;0,LOOKUP(AW3,DATA!$A$2:$A$101,DATA!$AL$2:$AL$101),0)</f>
        <v>Terraforming Command</v>
      </c>
      <c r="AY3" s="248" t="n">
        <f aca="false">GenSheet!C359</f>
        <v>0</v>
      </c>
      <c r="AZ3" s="218" t="n">
        <f aca="true">IF(GenSheet!B359&gt;0,(ROUNDDOWN(RAND()*(10)+1,0)),0)</f>
        <v>0</v>
      </c>
      <c r="BA3" s="218" t="n">
        <f aca="true">IF(GenSheet!B359&gt;1,(ROUNDDOWN(RAND()*(10)+1,0)),0)</f>
        <v>0</v>
      </c>
      <c r="BB3" s="218" t="n">
        <f aca="true">IF(GenSheet!B359&gt;2,(ROUNDDOWN(RAND()*(10)+1,0)),0)</f>
        <v>0</v>
      </c>
      <c r="BC3" s="218" t="n">
        <f aca="true">IF(GenSheet!B359&gt;3,(ROUNDDOWN(RAND()*(10)+1,0)),0)</f>
        <v>0</v>
      </c>
      <c r="BD3" s="218" t="n">
        <f aca="true">IF(GenSheet!B359&gt;4,(ROUNDDOWN(RAND()*(10)+1,0)),0)</f>
        <v>0</v>
      </c>
      <c r="BE3" s="218" t="n">
        <f aca="true">IF(GenSheet!B359&gt;5,(ROUNDDOWN(RAND()*(10)+1,0)),0)</f>
        <v>0</v>
      </c>
      <c r="BF3" s="218" t="n">
        <f aca="true">IF(GenSheet!B359&gt;6,(ROUNDDOWN(RAND()*(10)+1,0)),0)</f>
        <v>0</v>
      </c>
      <c r="BG3" s="218" t="n">
        <f aca="true">IF(GenSheet!B359&gt;7,(ROUNDDOWN(RAND()*(10)+1,0)),0)</f>
        <v>0</v>
      </c>
      <c r="BH3" s="218" t="n">
        <f aca="true">IF(GenSheet!B359&gt;8,(ROUNDDOWN(RAND()*(10)+1,0)),0)</f>
        <v>0</v>
      </c>
      <c r="BI3" s="218" t="n">
        <f aca="true">IF(GenSheet!B359&gt;9,(ROUNDDOWN(RAND()*(10)+1,0)),0)</f>
        <v>0</v>
      </c>
      <c r="BJ3" s="218" t="n">
        <f aca="true">IF(GenSheet!B359&gt;10,(ROUNDDOWN(RAND()*(10)+1,0)),0)</f>
        <v>0</v>
      </c>
      <c r="BK3" s="218" t="n">
        <f aca="true">IF(GenSheet!B359&gt;11,(ROUNDDOWN(RAND()*(10)+1,0)),0)</f>
        <v>0</v>
      </c>
      <c r="BL3" s="218" t="n">
        <f aca="true">IF(GenSheet!B359&gt;12,(ROUNDDOWN(RAND()*(10)+1,0)),0)</f>
        <v>0</v>
      </c>
      <c r="BM3" s="218" t="n">
        <f aca="true">IF(GenSheet!B359&gt;13,(ROUNDDOWN(RAND()*(10)+1,0)),0)</f>
        <v>0</v>
      </c>
      <c r="BN3" s="218" t="n">
        <f aca="true">IF(GenSheet!B359&gt;14,(ROUNDDOWN(RAND()*(10)+1,0)),0)</f>
        <v>0</v>
      </c>
      <c r="BO3" s="218" t="n">
        <f aca="false">IF(AY3=TRUE(),SUM(AZ3:BD3),0)</f>
        <v>0</v>
      </c>
      <c r="BP3" s="249"/>
      <c r="BR3" s="102" t="n">
        <f aca="false">IF(GenSheet!A417=TRUE(),1,0)</f>
        <v>0</v>
      </c>
      <c r="BS3" s="2" t="n">
        <v>1</v>
      </c>
      <c r="BT3" s="102" t="n">
        <f aca="true">ROUNDDOWN(RAND()*100+1,0)</f>
        <v>27</v>
      </c>
      <c r="BU3" s="102" t="n">
        <f aca="false">IF(GenSheet!$E$51&gt;69,-10,0)</f>
        <v>0</v>
      </c>
      <c r="BV3" s="102" t="n">
        <f aca="false">IF(AND(GenSheet!$E$51&gt;59,GenSheet!$E$51&lt;70),-5,0)</f>
        <v>0</v>
      </c>
      <c r="BW3" s="102" t="n">
        <f aca="false">IF(GenSheet!$H$51&gt;69,-10,0)</f>
        <v>0</v>
      </c>
      <c r="BX3" s="102" t="n">
        <f aca="false">IF(AND(GenSheet!$H$51&gt;59,GenSheet!$H$51&lt;70),-5,0)</f>
        <v>0</v>
      </c>
      <c r="BY3" s="102" t="n">
        <f aca="false">SUM(GenSheet!J334:J354)</f>
        <v>0</v>
      </c>
      <c r="BZ3" s="102" t="n">
        <f aca="false">IF(SUM(BT3:BY3)&lt;1,1,SUM(BT3:BY3))</f>
        <v>27</v>
      </c>
      <c r="CA3" s="102" t="str">
        <f aca="false">IF($BS$3&lt;=$BR$13,LOOKUP(BZ3,$A$2:$A$101,$CE$2:$CE$101),"")</f>
        <v>Exploration Division</v>
      </c>
      <c r="CB3" s="257" t="n">
        <f aca="true">IF($BS3&lt;=$BR$13,ROUNDDOWN(RAND()*(4)+2,0),"")</f>
        <v>2</v>
      </c>
      <c r="CC3" s="258" t="n">
        <f aca="false">IF(CB3&lt;&gt;"",CC35/100,"")</f>
        <v>0.16</v>
      </c>
      <c r="CD3" s="102" t="str">
        <f aca="false">IF(CB3&lt;&gt;"",CD35,"")</f>
        <v>Excellent</v>
      </c>
      <c r="CE3" s="102" t="s">
        <v>237</v>
      </c>
      <c r="CF3" s="102" t="s">
        <v>308</v>
      </c>
      <c r="CG3" s="102" t="n">
        <f aca="false">IF(AND(GenSheet!E51&gt;59,GenSheet!E51&lt;70),1,0)</f>
        <v>0</v>
      </c>
      <c r="CH3" s="251" t="n">
        <f aca="false">GenSheet!C467</f>
        <v>0</v>
      </c>
      <c r="CI3" s="221" t="n">
        <f aca="true">IF(GenSheet!$B467&gt;0,(ROUNDDOWN(RAND()*(10)+1,0)),0)</f>
        <v>0</v>
      </c>
      <c r="CJ3" s="221" t="n">
        <f aca="true">IF(GenSheet!$B467&gt;1,(ROUNDDOWN(RAND()*(10)+1,0)),0)</f>
        <v>0</v>
      </c>
      <c r="CK3" s="221" t="n">
        <f aca="true">IF(GenSheet!$B467&gt;2,(ROUNDDOWN(RAND()*(10)+1,0)),0)</f>
        <v>0</v>
      </c>
      <c r="CL3" s="221" t="n">
        <f aca="true">IF(GenSheet!$B467&gt;3,(ROUNDDOWN(RAND()*(10)+1,0)),0)</f>
        <v>0</v>
      </c>
      <c r="CM3" s="221" t="n">
        <f aca="true">IF(GenSheet!$B467&gt;4,(ROUNDDOWN(RAND()*(10)+1,0)),0)</f>
        <v>0</v>
      </c>
      <c r="CN3" s="221" t="n">
        <f aca="true">IF(GenSheet!$B467&gt;5,(ROUNDDOWN(RAND()*(10)+1,0)),0)</f>
        <v>0</v>
      </c>
      <c r="CO3" s="221" t="n">
        <f aca="true">IF(GenSheet!$B467&gt;6,(ROUNDDOWN(RAND()*(10)+1,0)),0)</f>
        <v>0</v>
      </c>
      <c r="CP3" s="221" t="n">
        <f aca="true">IF(GenSheet!$B467&gt;7,(ROUNDDOWN(RAND()*(10)+1,0)),0)</f>
        <v>0</v>
      </c>
      <c r="CQ3" s="221" t="n">
        <f aca="true">IF(GenSheet!$B467&gt;8,(ROUNDDOWN(RAND()*(10)+1,0)),0)</f>
        <v>0</v>
      </c>
      <c r="CR3" s="221" t="n">
        <f aca="true">IF(GenSheet!$B467&gt;9,(ROUNDDOWN(RAND()*(10)+1,0)),0)</f>
        <v>0</v>
      </c>
      <c r="CS3" s="221" t="n">
        <f aca="true">IF(GenSheet!$B467&gt;10,(ROUNDDOWN(RAND()*(10)+1,0)),0)</f>
        <v>0</v>
      </c>
      <c r="CT3" s="221" t="n">
        <f aca="true">IF(GenSheet!$B467&gt;11,(ROUNDDOWN(RAND()*(10)+1,0)),0)</f>
        <v>0</v>
      </c>
      <c r="CU3" s="221" t="n">
        <f aca="true">IF(GenSheet!$B467&gt;12,(ROUNDDOWN(RAND()*(10)+1,0)),0)</f>
        <v>0</v>
      </c>
      <c r="CV3" s="221" t="n">
        <f aca="true">IF(GenSheet!$B467&gt;13,(ROUNDDOWN(RAND()*(10)+1,0)),0)</f>
        <v>0</v>
      </c>
      <c r="CW3" s="221" t="n">
        <f aca="true">IF(GenSheet!$B467&gt;14,(ROUNDDOWN(RAND()*(10)+1,0)),0)</f>
        <v>0</v>
      </c>
      <c r="CX3" s="221" t="n">
        <f aca="true">IF(GenSheet!$B467&gt;15,(ROUNDDOWN(RAND()*(10)+1,0)),0)</f>
        <v>0</v>
      </c>
      <c r="CY3" s="221" t="n">
        <f aca="true">IF(GenSheet!$B467&gt;16,(ROUNDDOWN(RAND()*(10)+1,0)),0)</f>
        <v>0</v>
      </c>
      <c r="CZ3" s="221" t="n">
        <f aca="true">IF(GenSheet!$B467&gt;17,(ROUNDDOWN(RAND()*(10)+1,0)),0)</f>
        <v>0</v>
      </c>
      <c r="DA3" s="221" t="n">
        <f aca="true">IF(GenSheet!$B467&gt;18,(ROUNDDOWN(RAND()*(10)+1,0)),0)</f>
        <v>0</v>
      </c>
      <c r="DB3" s="221" t="n">
        <f aca="true">IF(GenSheet!$B467&gt;19,(ROUNDDOWN(RAND()*(10)+1,0)),0)</f>
        <v>0</v>
      </c>
      <c r="DC3" s="221" t="n">
        <f aca="true">IF(GenSheet!$B467&gt;20,(ROUNDDOWN(RAND()*(10)+1,0)),0)</f>
        <v>0</v>
      </c>
      <c r="DD3" s="221" t="n">
        <f aca="true">IF(GenSheet!$B467&gt;21,(ROUNDDOWN(RAND()*(10)+1,0)),0)</f>
        <v>0</v>
      </c>
      <c r="DE3" s="221" t="n">
        <f aca="true">IF(GenSheet!$B467&gt;22,(ROUNDDOWN(RAND()*(10)+1,0)),0)</f>
        <v>0</v>
      </c>
      <c r="DF3" s="221" t="n">
        <f aca="true">IF(GenSheet!$B467&gt;23,(ROUNDDOWN(RAND()*(10)+1,0)),0)</f>
        <v>0</v>
      </c>
      <c r="DG3" s="221" t="n">
        <f aca="true">IF(GenSheet!$B467&gt;24,(ROUNDDOWN(RAND()*(10)+1,0)),0)</f>
        <v>0</v>
      </c>
      <c r="DH3" s="221" t="n">
        <f aca="true">IF(GenSheet!$B467&gt;25,(ROUNDDOWN(RAND()*(10)+1,0)),0)</f>
        <v>0</v>
      </c>
      <c r="DI3" s="221" t="n">
        <f aca="true">IF(GenSheet!$B467&gt;26,(ROUNDDOWN(RAND()*(10)+1,0)),0)</f>
        <v>0</v>
      </c>
      <c r="DJ3" s="221" t="n">
        <f aca="true">IF(GenSheet!$B467&gt;27,(ROUNDDOWN(RAND()*(10)+1,0)),0)</f>
        <v>0</v>
      </c>
      <c r="DK3" s="221" t="n">
        <f aca="true">IF(GenSheet!$B467&gt;28,(ROUNDDOWN(RAND()*(10)+1,0)),0)</f>
        <v>0</v>
      </c>
      <c r="DL3" s="221" t="n">
        <f aca="true">IF(GenSheet!$B467&gt;29,(ROUNDDOWN(RAND()*(10)+1,0)),0)</f>
        <v>0</v>
      </c>
      <c r="DM3" s="221" t="n">
        <f aca="true">IF(GenSheet!$B467&gt;30,(ROUNDDOWN(RAND()*(10)+1,0)),0)</f>
        <v>0</v>
      </c>
      <c r="DN3" s="221" t="n">
        <f aca="true">IF(GenSheet!$B467&gt;31,(ROUNDDOWN(RAND()*(10)+1,0)),0)</f>
        <v>0</v>
      </c>
      <c r="DO3" s="221" t="n">
        <f aca="true">IF(GenSheet!$B467&gt;32,(ROUNDDOWN(RAND()*(10)+1,0)),0)</f>
        <v>0</v>
      </c>
      <c r="DP3" s="221" t="n">
        <f aca="true">IF(GenSheet!$B467&gt;33,(ROUNDDOWN(RAND()*(10)+1,0)),0)</f>
        <v>0</v>
      </c>
      <c r="DQ3" s="221" t="n">
        <f aca="true">IF(GenSheet!$B467&gt;34,(ROUNDDOWN(RAND()*(10)+1,0)),0)</f>
        <v>0</v>
      </c>
      <c r="DR3" s="221" t="n">
        <f aca="false">IF(CH3=TRUE(),SUM(CI3:DQ3),0)</f>
        <v>0</v>
      </c>
      <c r="FD3" s="102" t="n">
        <v>0</v>
      </c>
      <c r="FF3" s="102" t="n">
        <f aca="false">SUM(N3:U3)</f>
        <v>0</v>
      </c>
      <c r="FG3" s="102" t="n">
        <v>0</v>
      </c>
      <c r="FH3" s="102" t="n">
        <v>0</v>
      </c>
      <c r="FI3" s="102" t="n">
        <v>0</v>
      </c>
      <c r="FJ3" s="102" t="n">
        <f aca="false">BQ3</f>
        <v>0</v>
      </c>
      <c r="FK3" s="102" t="n">
        <f aca="false">SUM(DR3,ET3,FC3)</f>
        <v>0</v>
      </c>
      <c r="FL3" s="102" t="n">
        <v>0</v>
      </c>
      <c r="FM3" s="102" t="str">
        <f aca="false">IF(GenSheet!$A$2&lt;&gt;GenSheet!$A$3,"",SUM(FD3:FE3,FG3:FI3,FJ3,FL3))</f>
        <v/>
      </c>
      <c r="FN3" s="102" t="n">
        <f aca="false">IF(GenSheet!A421=TRUE(),2,0)</f>
        <v>0</v>
      </c>
      <c r="FO3" s="102" t="n">
        <v>2</v>
      </c>
      <c r="FP3" s="102" t="s">
        <v>315</v>
      </c>
      <c r="FR3" s="102" t="n">
        <v>4</v>
      </c>
      <c r="FS3" s="102" t="s">
        <v>316</v>
      </c>
      <c r="FT3" s="102" t="n">
        <v>2</v>
      </c>
      <c r="FU3" s="124" t="e">
        <f aca="false">"1D10"&amp;IF((FU1)&lt;3,"-"&amp;(FU1)-3,"+"&amp;(FU1)-3)</f>
        <v>#VALUE!</v>
      </c>
      <c r="FX3" s="102" t="s">
        <v>312</v>
      </c>
      <c r="FY3" s="102" t="n">
        <v>-20</v>
      </c>
      <c r="GA3" s="102" t="n">
        <v>2</v>
      </c>
      <c r="GB3" s="102" t="s">
        <v>317</v>
      </c>
      <c r="GC3" s="102" t="n">
        <v>2.5</v>
      </c>
    </row>
    <row r="4" customFormat="false" ht="12.75" hidden="false" customHeight="false" outlineLevel="0" collapsed="false">
      <c r="A4" s="102" t="n">
        <v>3</v>
      </c>
      <c r="B4" s="259" t="s">
        <v>318</v>
      </c>
      <c r="C4" s="260" t="n">
        <v>-15</v>
      </c>
      <c r="D4" s="260" t="n">
        <v>-5</v>
      </c>
      <c r="E4" s="260" t="n">
        <v>10</v>
      </c>
      <c r="F4" s="260" t="n">
        <v>35</v>
      </c>
      <c r="G4" s="260" t="n">
        <v>0</v>
      </c>
      <c r="H4" s="260" t="n">
        <v>-10</v>
      </c>
      <c r="I4" s="245" t="n">
        <v>-30</v>
      </c>
      <c r="J4" s="261" t="s">
        <v>319</v>
      </c>
      <c r="K4" s="141" t="str">
        <f aca="false">GenSheet!D273</f>
        <v>Artistic Ability (  )</v>
      </c>
      <c r="L4" s="249" t="n">
        <f aca="true">IF(GenSheet!C72=TRUE(),(ROUNDDOWN(RAND()*(9)+6,0)),0)</f>
        <v>0</v>
      </c>
      <c r="M4" s="213" t="str">
        <f aca="false">GenSheet!G141</f>
        <v/>
      </c>
      <c r="V4" s="247" t="n">
        <f aca="false">GenSheet!C273</f>
        <v>0</v>
      </c>
      <c r="W4" s="51" t="n">
        <f aca="true">IF(GenSheet!B273&gt;0,(ROUNDDOWN(RAND()*(10)+1,0)),0)</f>
        <v>0</v>
      </c>
      <c r="X4" s="51" t="n">
        <f aca="true">IF(GenSheet!B273&gt;1,(ROUNDDOWN(RAND()*(10)+1,0)),0)</f>
        <v>0</v>
      </c>
      <c r="Y4" s="51" t="n">
        <f aca="true">IF(GenSheet!B273&gt;2,(ROUNDDOWN(RAND()*(10)+1,0)),0)</f>
        <v>0</v>
      </c>
      <c r="Z4" s="51" t="n">
        <f aca="true">IF(GenSheet!B273&gt;3,(ROUNDDOWN(RAND()*(10)+1,0)),0)</f>
        <v>0</v>
      </c>
      <c r="AA4" s="51" t="n">
        <f aca="true">IF(GenSheet!B273&gt;4,(ROUNDDOWN(RAND()*(10)+1,0)),0)</f>
        <v>0</v>
      </c>
      <c r="AB4" s="51" t="n">
        <f aca="true">IF(GenSheet!B273&gt;5,(ROUNDDOWN(RAND()*(10)+1,0)),0)</f>
        <v>0</v>
      </c>
      <c r="AC4" s="51" t="n">
        <f aca="true">IF(GenSheet!B273&gt;6,(ROUNDDOWN(RAND()*(10)+1,0)),0)</f>
        <v>0</v>
      </c>
      <c r="AD4" s="51" t="n">
        <f aca="true">IF(GenSheet!B273&gt;7,(ROUNDDOWN(RAND()*(10)+1,0)),0)</f>
        <v>0</v>
      </c>
      <c r="AE4" s="51" t="n">
        <f aca="true">IF(GenSheet!B273&gt;8,(ROUNDDOWN(RAND()*(10)+1,0)),0)</f>
        <v>0</v>
      </c>
      <c r="AF4" s="51" t="n">
        <f aca="true">IF(GenSheet!B273&gt;9,(ROUNDDOWN(RAND()*(10)+1,0)),0)</f>
        <v>0</v>
      </c>
      <c r="AG4" s="51" t="n">
        <f aca="true">IF(GenSheet!B273&gt;10,(ROUNDDOWN(RAND()*(10)+1,0)),0)</f>
        <v>0</v>
      </c>
      <c r="AH4" s="51" t="n">
        <f aca="true">IF(GenSheet!B273&gt;11,(ROUNDDOWN(RAND()*(10)+1,0)),0)</f>
        <v>0</v>
      </c>
      <c r="AI4" s="51" t="n">
        <f aca="true">IF(GenSheet!B273&gt;12,(ROUNDDOWN(RAND()*(10)+1,0)),0)</f>
        <v>0</v>
      </c>
      <c r="AJ4" s="51" t="n">
        <f aca="true">IF(GenSheet!B273&gt;13,(ROUNDDOWN(RAND()*(10)+1,0)),0)</f>
        <v>0</v>
      </c>
      <c r="AK4" s="51" t="n">
        <f aca="false">IF(V4=TRUE(),SUM(W4:AJ4),0)</f>
        <v>0</v>
      </c>
      <c r="AL4" s="102" t="s">
        <v>237</v>
      </c>
      <c r="AM4" s="102" t="s">
        <v>302</v>
      </c>
      <c r="AN4" s="102" t="n">
        <v>-20</v>
      </c>
      <c r="AO4" s="2"/>
      <c r="AP4" s="2" t="n">
        <f aca="true">ROUNDDOWN(RAND()*100+1,0)</f>
        <v>93</v>
      </c>
      <c r="AQ4" s="2" t="n">
        <f aca="false">IF(GenSheet!$H$51&gt;69,-10,0)</f>
        <v>0</v>
      </c>
      <c r="AR4" s="2" t="n">
        <f aca="false">IF((AND(GenSheet!$H$51&gt;59,GenSheet!$H$51&lt;70)),-5,0)</f>
        <v>0</v>
      </c>
      <c r="AS4" s="2" t="n">
        <f aca="false">IF(GenSheet!$H$51&lt;40,5,0)</f>
        <v>5</v>
      </c>
      <c r="AT4" s="2" t="n">
        <f aca="false">IF(GenSheet!$E$51&gt;69,-10,0)</f>
        <v>0</v>
      </c>
      <c r="AU4" s="2" t="n">
        <f aca="false">IF((AND(GenSheet!$E$51&gt;59,GenSheet!$E$51&lt;70)),-5,0)</f>
        <v>0</v>
      </c>
      <c r="AV4" s="2" t="n">
        <f aca="false">SUM(AP4:AU4)</f>
        <v>98</v>
      </c>
      <c r="AW4" s="2" t="n">
        <f aca="false">IF(AV4&lt;=0,1,AV4)</f>
        <v>98</v>
      </c>
      <c r="AX4" s="2" t="str">
        <f aca="false">IF(AW4&gt;0,LOOKUP(AW4,DATA!$A$2:$A$101,DATA!$AL$2:$AL$101),0)</f>
        <v>Terraforming Command</v>
      </c>
      <c r="AY4" s="248" t="n">
        <f aca="false">GenSheet!C360</f>
        <v>0</v>
      </c>
      <c r="AZ4" s="218" t="n">
        <f aca="true">IF(GenSheet!B360&gt;0,(ROUNDDOWN(RAND()*(10)+1,0)),0)</f>
        <v>0</v>
      </c>
      <c r="BA4" s="218" t="n">
        <f aca="true">IF(GenSheet!B360&gt;1,(ROUNDDOWN(RAND()*(10)+1,0)),0)</f>
        <v>0</v>
      </c>
      <c r="BB4" s="218" t="n">
        <f aca="true">IF(GenSheet!B360&gt;2,(ROUNDDOWN(RAND()*(10)+1,0)),0)</f>
        <v>0</v>
      </c>
      <c r="BC4" s="218" t="n">
        <f aca="true">IF(GenSheet!B360&gt;3,(ROUNDDOWN(RAND()*(10)+1,0)),0)</f>
        <v>0</v>
      </c>
      <c r="BD4" s="218" t="n">
        <f aca="true">IF(GenSheet!B360&gt;4,(ROUNDDOWN(RAND()*(10)+1,0)),0)</f>
        <v>0</v>
      </c>
      <c r="BE4" s="218" t="n">
        <f aca="true">IF(GenSheet!B360&gt;5,(ROUNDDOWN(RAND()*(10)+1,0)),0)</f>
        <v>0</v>
      </c>
      <c r="BF4" s="218" t="n">
        <f aca="true">IF(GenSheet!B360&gt;6,(ROUNDDOWN(RAND()*(10)+1,0)),0)</f>
        <v>0</v>
      </c>
      <c r="BG4" s="218" t="n">
        <f aca="true">IF(GenSheet!B360&gt;7,(ROUNDDOWN(RAND()*(10)+1,0)),0)</f>
        <v>0</v>
      </c>
      <c r="BH4" s="218" t="n">
        <f aca="true">IF(GenSheet!B360&gt;8,(ROUNDDOWN(RAND()*(10)+1,0)),0)</f>
        <v>0</v>
      </c>
      <c r="BI4" s="218" t="n">
        <f aca="true">IF(GenSheet!B360&gt;9,(ROUNDDOWN(RAND()*(10)+1,0)),0)</f>
        <v>0</v>
      </c>
      <c r="BJ4" s="218" t="n">
        <f aca="true">IF(GenSheet!B360&gt;10,(ROUNDDOWN(RAND()*(10)+1,0)),0)</f>
        <v>0</v>
      </c>
      <c r="BK4" s="218" t="n">
        <f aca="true">IF(GenSheet!B360&gt;11,(ROUNDDOWN(RAND()*(10)+1,0)),0)</f>
        <v>0</v>
      </c>
      <c r="BL4" s="218" t="n">
        <f aca="true">IF(GenSheet!B360&gt;12,(ROUNDDOWN(RAND()*(10)+1,0)),0)</f>
        <v>0</v>
      </c>
      <c r="BM4" s="218" t="n">
        <f aca="true">IF(GenSheet!B360&gt;13,(ROUNDDOWN(RAND()*(10)+1,0)),0)</f>
        <v>0</v>
      </c>
      <c r="BN4" s="218" t="n">
        <f aca="true">IF(GenSheet!B360&gt;14,(ROUNDDOWN(RAND()*(10)+1,0)),0)</f>
        <v>0</v>
      </c>
      <c r="BO4" s="218" t="n">
        <f aca="false">IF(AY4=TRUE(),SUM(AZ4:BD4),0)</f>
        <v>0</v>
      </c>
      <c r="BP4" s="249"/>
      <c r="BR4" s="102" t="n">
        <f aca="false">IF(GenSheet!A420=TRUE(),-1,0)</f>
        <v>0</v>
      </c>
      <c r="BS4" s="2" t="n">
        <v>2</v>
      </c>
      <c r="BT4" s="102" t="n">
        <f aca="true">ROUNDDOWN(RAND()*100+1,0)</f>
        <v>64</v>
      </c>
      <c r="BU4" s="102" t="n">
        <f aca="false">IF(GenSheet!$E$51&gt;69,-10,0)</f>
        <v>0</v>
      </c>
      <c r="BV4" s="102" t="n">
        <f aca="false">IF(AND(GenSheet!$E$51&gt;59,GenSheet!$E$51&lt;70),-5,0)</f>
        <v>0</v>
      </c>
      <c r="BW4" s="102" t="n">
        <f aca="false">IF(GenSheet!$H$51&gt;69,-10,0)</f>
        <v>0</v>
      </c>
      <c r="BX4" s="102" t="n">
        <f aca="false">IF(AND(GenSheet!$H$51&gt;59,GenSheet!$H$51&lt;70),-5,0)</f>
        <v>0</v>
      </c>
      <c r="BY4" s="102" t="n">
        <f aca="false">LOOKUP(CC35,$A$2:$A$101,$FY$2:$FY$101)</f>
        <v>-10</v>
      </c>
      <c r="BZ4" s="102" t="n">
        <f aca="false">IF(SUM(BT4:BY4)&lt;1,1,SUM(BT4:BY4))</f>
        <v>54</v>
      </c>
      <c r="CA4" s="102" t="str">
        <f aca="false">IF($BS$4&lt;=$BR$13,LOOKUP(BZ4,$A$2:$A$101,$CE$2:$CE$101),"")</f>
        <v>Colonization Division</v>
      </c>
      <c r="CB4" s="257" t="n">
        <f aca="true">IF($BS4&lt;=$BR$13,ROUNDDOWN(RAND()*(4)+2,0),"")</f>
        <v>5</v>
      </c>
      <c r="CC4" s="258" t="n">
        <f aca="false">IF(CB4&lt;&gt;"",CC36/100,"")</f>
        <v>0.63</v>
      </c>
      <c r="CD4" s="102" t="str">
        <f aca="false">IF(CB4&lt;&gt;"",CD36,"")</f>
        <v>As Expected</v>
      </c>
      <c r="CE4" s="102" t="s">
        <v>237</v>
      </c>
      <c r="CF4" s="102" t="s">
        <v>304</v>
      </c>
      <c r="CG4" s="102" t="n">
        <f aca="false">IF(GenSheet!H51&gt;69,2,0)</f>
        <v>0</v>
      </c>
      <c r="CH4" s="251" t="n">
        <f aca="false">GenSheet!C468</f>
        <v>0</v>
      </c>
      <c r="CI4" s="221" t="n">
        <f aca="true">IF(GenSheet!$B468&gt;0,(ROUNDDOWN(RAND()*(10)+1,0)),0)</f>
        <v>0</v>
      </c>
      <c r="CJ4" s="221" t="n">
        <f aca="true">IF(GenSheet!$B468&gt;1,(ROUNDDOWN(RAND()*(10)+1,0)),0)</f>
        <v>0</v>
      </c>
      <c r="CK4" s="221" t="n">
        <f aca="true">IF(GenSheet!$B468&gt;2,(ROUNDDOWN(RAND()*(10)+1,0)),0)</f>
        <v>0</v>
      </c>
      <c r="CL4" s="221" t="n">
        <f aca="true">IF(GenSheet!$B468&gt;3,(ROUNDDOWN(RAND()*(10)+1,0)),0)</f>
        <v>0</v>
      </c>
      <c r="CM4" s="221" t="n">
        <f aca="true">IF(GenSheet!$B468&gt;4,(ROUNDDOWN(RAND()*(10)+1,0)),0)</f>
        <v>0</v>
      </c>
      <c r="CN4" s="221" t="n">
        <f aca="true">IF(GenSheet!$B468&gt;5,(ROUNDDOWN(RAND()*(10)+1,0)),0)</f>
        <v>0</v>
      </c>
      <c r="CO4" s="221" t="n">
        <f aca="true">IF(GenSheet!$B468&gt;6,(ROUNDDOWN(RAND()*(10)+1,0)),0)</f>
        <v>0</v>
      </c>
      <c r="CP4" s="221" t="n">
        <f aca="true">IF(GenSheet!$B468&gt;7,(ROUNDDOWN(RAND()*(10)+1,0)),0)</f>
        <v>0</v>
      </c>
      <c r="CQ4" s="221" t="n">
        <f aca="true">IF(GenSheet!$B468&gt;8,(ROUNDDOWN(RAND()*(10)+1,0)),0)</f>
        <v>0</v>
      </c>
      <c r="CR4" s="221" t="n">
        <f aca="true">IF(GenSheet!$B468&gt;9,(ROUNDDOWN(RAND()*(10)+1,0)),0)</f>
        <v>0</v>
      </c>
      <c r="CS4" s="221" t="n">
        <f aca="true">IF(GenSheet!$B468&gt;10,(ROUNDDOWN(RAND()*(10)+1,0)),0)</f>
        <v>0</v>
      </c>
      <c r="CT4" s="221" t="n">
        <f aca="true">IF(GenSheet!$B468&gt;11,(ROUNDDOWN(RAND()*(10)+1,0)),0)</f>
        <v>0</v>
      </c>
      <c r="CU4" s="221" t="n">
        <f aca="true">IF(GenSheet!$B468&gt;12,(ROUNDDOWN(RAND()*(10)+1,0)),0)</f>
        <v>0</v>
      </c>
      <c r="CV4" s="221" t="n">
        <f aca="true">IF(GenSheet!$B468&gt;13,(ROUNDDOWN(RAND()*(10)+1,0)),0)</f>
        <v>0</v>
      </c>
      <c r="CW4" s="221" t="n">
        <f aca="true">IF(GenSheet!$B468&gt;14,(ROUNDDOWN(RAND()*(10)+1,0)),0)</f>
        <v>0</v>
      </c>
      <c r="CX4" s="221" t="n">
        <f aca="true">IF(GenSheet!$B468&gt;15,(ROUNDDOWN(RAND()*(10)+1,0)),0)</f>
        <v>0</v>
      </c>
      <c r="CY4" s="221" t="n">
        <f aca="true">IF(GenSheet!$B468&gt;16,(ROUNDDOWN(RAND()*(10)+1,0)),0)</f>
        <v>0</v>
      </c>
      <c r="CZ4" s="221" t="n">
        <f aca="true">IF(GenSheet!$B468&gt;17,(ROUNDDOWN(RAND()*(10)+1,0)),0)</f>
        <v>0</v>
      </c>
      <c r="DA4" s="221" t="n">
        <f aca="true">IF(GenSheet!$B468&gt;18,(ROUNDDOWN(RAND()*(10)+1,0)),0)</f>
        <v>0</v>
      </c>
      <c r="DB4" s="221" t="n">
        <f aca="true">IF(GenSheet!$B468&gt;19,(ROUNDDOWN(RAND()*(10)+1,0)),0)</f>
        <v>0</v>
      </c>
      <c r="DC4" s="221" t="n">
        <f aca="true">IF(GenSheet!$B468&gt;20,(ROUNDDOWN(RAND()*(10)+1,0)),0)</f>
        <v>0</v>
      </c>
      <c r="DD4" s="221" t="n">
        <f aca="true">IF(GenSheet!$B468&gt;21,(ROUNDDOWN(RAND()*(10)+1,0)),0)</f>
        <v>0</v>
      </c>
      <c r="DE4" s="221" t="n">
        <f aca="true">IF(GenSheet!$B468&gt;22,(ROUNDDOWN(RAND()*(10)+1,0)),0)</f>
        <v>0</v>
      </c>
      <c r="DF4" s="221" t="n">
        <f aca="true">IF(GenSheet!$B468&gt;23,(ROUNDDOWN(RAND()*(10)+1,0)),0)</f>
        <v>0</v>
      </c>
      <c r="DG4" s="221" t="n">
        <f aca="true">IF(GenSheet!$B468&gt;24,(ROUNDDOWN(RAND()*(10)+1,0)),0)</f>
        <v>0</v>
      </c>
      <c r="DH4" s="221" t="n">
        <f aca="true">IF(GenSheet!$B468&gt;25,(ROUNDDOWN(RAND()*(10)+1,0)),0)</f>
        <v>0</v>
      </c>
      <c r="DI4" s="221" t="n">
        <f aca="true">IF(GenSheet!$B468&gt;26,(ROUNDDOWN(RAND()*(10)+1,0)),0)</f>
        <v>0</v>
      </c>
      <c r="DJ4" s="221" t="n">
        <f aca="true">IF(GenSheet!$B468&gt;27,(ROUNDDOWN(RAND()*(10)+1,0)),0)</f>
        <v>0</v>
      </c>
      <c r="DK4" s="221" t="n">
        <f aca="true">IF(GenSheet!$B468&gt;28,(ROUNDDOWN(RAND()*(10)+1,0)),0)</f>
        <v>0</v>
      </c>
      <c r="DL4" s="221" t="n">
        <f aca="true">IF(GenSheet!$B468&gt;29,(ROUNDDOWN(RAND()*(10)+1,0)),0)</f>
        <v>0</v>
      </c>
      <c r="DM4" s="221" t="n">
        <f aca="true">IF(GenSheet!$B468&gt;30,(ROUNDDOWN(RAND()*(10)+1,0)),0)</f>
        <v>0</v>
      </c>
      <c r="DN4" s="221" t="n">
        <f aca="true">IF(GenSheet!$B468&gt;31,(ROUNDDOWN(RAND()*(10)+1,0)),0)</f>
        <v>0</v>
      </c>
      <c r="DO4" s="221" t="n">
        <f aca="true">IF(GenSheet!$B468&gt;32,(ROUNDDOWN(RAND()*(10)+1,0)),0)</f>
        <v>0</v>
      </c>
      <c r="DP4" s="221" t="n">
        <f aca="true">IF(GenSheet!$B468&gt;33,(ROUNDDOWN(RAND()*(10)+1,0)),0)</f>
        <v>0</v>
      </c>
      <c r="DQ4" s="221" t="n">
        <f aca="true">IF(GenSheet!$B468&gt;34,(ROUNDDOWN(RAND()*(10)+1,0)),0)</f>
        <v>0</v>
      </c>
      <c r="DR4" s="221" t="n">
        <f aca="false">IF(CH4=TRUE(),SUM(CI4:DQ4),0)</f>
        <v>0</v>
      </c>
      <c r="FD4" s="102" t="n">
        <v>0</v>
      </c>
      <c r="FE4" s="102"/>
      <c r="FF4" s="102" t="n">
        <f aca="false">SUM(N4:U4)</f>
        <v>0</v>
      </c>
      <c r="FG4" s="102" t="n">
        <v>0</v>
      </c>
      <c r="FH4" s="102" t="n">
        <v>0</v>
      </c>
      <c r="FI4" s="102" t="n">
        <v>0</v>
      </c>
      <c r="FJ4" s="102" t="n">
        <f aca="false">BQ4</f>
        <v>0</v>
      </c>
      <c r="FK4" s="102" t="n">
        <f aca="false">SUM(DR4,ET4,FC4)</f>
        <v>0</v>
      </c>
      <c r="FL4" s="102" t="n">
        <v>0</v>
      </c>
      <c r="FM4" s="102" t="str">
        <f aca="false">IF(GenSheet!$A$2&lt;&gt;GenSheet!$A$3,"",SUM(FD4:FE4,FG4:FI4,FJ4,FL4))</f>
        <v/>
      </c>
      <c r="FN4" s="102" t="n">
        <f aca="false">IF(GenSheet!A422=TRUE(),3,0)</f>
        <v>0</v>
      </c>
      <c r="FO4" s="102" t="n">
        <v>3</v>
      </c>
      <c r="FP4" s="102" t="s">
        <v>320</v>
      </c>
      <c r="FR4" s="102" t="n">
        <f aca="false">SUM(GenSheet!I327:I332)</f>
        <v>0</v>
      </c>
      <c r="FS4" s="102" t="s">
        <v>321</v>
      </c>
      <c r="FT4" s="102" t="n">
        <v>3</v>
      </c>
      <c r="FU4" s="124" t="e">
        <f aca="false">"1D10"&amp;IF((FU1)&lt;3,"-"&amp;(FU1)-3,"+"&amp;(FU1)-3)</f>
        <v>#VALUE!</v>
      </c>
      <c r="FX4" s="102" t="s">
        <v>312</v>
      </c>
      <c r="FY4" s="102" t="n">
        <v>-20</v>
      </c>
      <c r="GA4" s="102" t="n">
        <v>3</v>
      </c>
      <c r="GB4" s="102" t="s">
        <v>322</v>
      </c>
      <c r="GC4" s="102" t="n">
        <v>1.5</v>
      </c>
    </row>
    <row r="5" customFormat="false" ht="12.75" hidden="false" customHeight="false" outlineLevel="0" collapsed="false">
      <c r="A5" s="102" t="n">
        <v>4</v>
      </c>
      <c r="B5" s="259" t="s">
        <v>323</v>
      </c>
      <c r="C5" s="262" t="n">
        <v>10</v>
      </c>
      <c r="D5" s="262" t="n">
        <v>10</v>
      </c>
      <c r="E5" s="262" t="n">
        <v>0</v>
      </c>
      <c r="F5" s="262" t="n">
        <v>-20</v>
      </c>
      <c r="G5" s="262" t="n">
        <v>10</v>
      </c>
      <c r="H5" s="262" t="n">
        <v>0</v>
      </c>
      <c r="I5" s="263" t="n">
        <f aca="true">(ROUNDDOWN(RAND()*(10)+1,0))</f>
        <v>10</v>
      </c>
      <c r="J5" s="3" t="s">
        <v>324</v>
      </c>
      <c r="K5" s="141" t="str">
        <f aca="false">GenSheet!D274</f>
        <v>Astrogation</v>
      </c>
      <c r="L5" s="256" t="n">
        <f aca="true">IF(GenSheet!H94=TRUE(),(ROUNDDOWN(RAND()*(9)+6,0)),0)</f>
        <v>0</v>
      </c>
      <c r="M5" s="213" t="n">
        <f aca="false">GenSheet!K115</f>
        <v>0</v>
      </c>
      <c r="N5" s="82" t="n">
        <f aca="false">GenSheet!E203</f>
        <v>0</v>
      </c>
      <c r="S5" s="215" t="str">
        <f aca="false">GenSheet!K186</f>
        <v/>
      </c>
      <c r="V5" s="247" t="n">
        <f aca="false">GenSheet!C274</f>
        <v>0</v>
      </c>
      <c r="W5" s="51" t="n">
        <f aca="true">IF(GenSheet!B274&gt;0,(ROUNDDOWN(RAND()*(10)+1,0)),0)</f>
        <v>0</v>
      </c>
      <c r="X5" s="51" t="n">
        <f aca="true">IF(GenSheet!B274&gt;1,(ROUNDDOWN(RAND()*(10)+1,0)),0)</f>
        <v>0</v>
      </c>
      <c r="Y5" s="51" t="n">
        <f aca="true">IF(GenSheet!B274&gt;2,(ROUNDDOWN(RAND()*(10)+1,0)),0)</f>
        <v>0</v>
      </c>
      <c r="Z5" s="51" t="n">
        <f aca="true">IF(GenSheet!B274&gt;3,(ROUNDDOWN(RAND()*(10)+1,0)),0)</f>
        <v>0</v>
      </c>
      <c r="AA5" s="51" t="n">
        <f aca="true">IF(GenSheet!B274&gt;4,(ROUNDDOWN(RAND()*(10)+1,0)),0)</f>
        <v>0</v>
      </c>
      <c r="AB5" s="51" t="n">
        <f aca="true">IF(GenSheet!B274&gt;5,(ROUNDDOWN(RAND()*(10)+1,0)),0)</f>
        <v>0</v>
      </c>
      <c r="AC5" s="51" t="n">
        <f aca="true">IF(GenSheet!B274&gt;6,(ROUNDDOWN(RAND()*(10)+1,0)),0)</f>
        <v>0</v>
      </c>
      <c r="AD5" s="51" t="n">
        <f aca="true">IF(GenSheet!B274&gt;7,(ROUNDDOWN(RAND()*(10)+1,0)),0)</f>
        <v>0</v>
      </c>
      <c r="AE5" s="51" t="n">
        <f aca="true">IF(GenSheet!B274&gt;8,(ROUNDDOWN(RAND()*(10)+1,0)),0)</f>
        <v>0</v>
      </c>
      <c r="AF5" s="51" t="n">
        <f aca="true">IF(GenSheet!B274&gt;9,(ROUNDDOWN(RAND()*(10)+1,0)),0)</f>
        <v>0</v>
      </c>
      <c r="AG5" s="51" t="n">
        <f aca="true">IF(GenSheet!B274&gt;10,(ROUNDDOWN(RAND()*(10)+1,0)),0)</f>
        <v>0</v>
      </c>
      <c r="AH5" s="51" t="n">
        <f aca="true">IF(GenSheet!B274&gt;11,(ROUNDDOWN(RAND()*(10)+1,0)),0)</f>
        <v>0</v>
      </c>
      <c r="AI5" s="51" t="n">
        <f aca="true">IF(GenSheet!B274&gt;12,(ROUNDDOWN(RAND()*(10)+1,0)),0)</f>
        <v>0</v>
      </c>
      <c r="AJ5" s="51" t="n">
        <f aca="true">IF(GenSheet!B274&gt;13,(ROUNDDOWN(RAND()*(10)+1,0)),0)</f>
        <v>0</v>
      </c>
      <c r="AK5" s="51" t="n">
        <f aca="false">IF(V5=TRUE(),SUM(W5:AJ5),0)</f>
        <v>0</v>
      </c>
      <c r="AL5" s="102" t="s">
        <v>237</v>
      </c>
      <c r="AM5" s="102" t="s">
        <v>302</v>
      </c>
      <c r="AN5" s="102" t="n">
        <v>-20</v>
      </c>
      <c r="AO5" s="2"/>
      <c r="AP5" s="2" t="n">
        <f aca="true">ROUNDDOWN(RAND()*100+1,0)</f>
        <v>2</v>
      </c>
      <c r="AQ5" s="2" t="n">
        <f aca="false">IF(GenSheet!$H$51&gt;69,-10,0)</f>
        <v>0</v>
      </c>
      <c r="AR5" s="2" t="n">
        <f aca="false">IF((AND(GenSheet!$H$51&gt;59,GenSheet!$H$51&lt;70)),-5,0)</f>
        <v>0</v>
      </c>
      <c r="AS5" s="2" t="n">
        <f aca="false">IF(GenSheet!$H$51&lt;40,5,0)</f>
        <v>5</v>
      </c>
      <c r="AT5" s="2" t="n">
        <f aca="false">IF(GenSheet!$E$51&gt;69,-10,0)</f>
        <v>0</v>
      </c>
      <c r="AU5" s="2" t="n">
        <f aca="false">IF((AND(GenSheet!$E$51&gt;59,GenSheet!$E$51&lt;70)),-5,0)</f>
        <v>0</v>
      </c>
      <c r="AV5" s="2" t="n">
        <f aca="false">SUM(AP5:AU5)</f>
        <v>7</v>
      </c>
      <c r="AW5" s="2" t="n">
        <f aca="false">IF(AV5&lt;=0,1,AV5)</f>
        <v>7</v>
      </c>
      <c r="AX5" s="2" t="str">
        <f aca="false">IF(AW5&gt;0,LOOKUP(AW5,DATA!$A$2:$A$101,DATA!$AL$2:$AL$101),0)</f>
        <v>Starship (Galaxy/Sovereign class)</v>
      </c>
      <c r="AY5" s="248" t="n">
        <f aca="false">GenSheet!C361</f>
        <v>0</v>
      </c>
      <c r="AZ5" s="218" t="n">
        <f aca="true">IF(GenSheet!B361&gt;0,(ROUNDDOWN(RAND()*(10)+1,0)),0)</f>
        <v>0</v>
      </c>
      <c r="BA5" s="218" t="n">
        <f aca="true">IF(GenSheet!B361&gt;1,(ROUNDDOWN(RAND()*(10)+1,0)),0)</f>
        <v>0</v>
      </c>
      <c r="BB5" s="218" t="n">
        <f aca="true">IF(GenSheet!B361&gt;2,(ROUNDDOWN(RAND()*(10)+1,0)),0)</f>
        <v>0</v>
      </c>
      <c r="BC5" s="218" t="n">
        <f aca="true">IF(GenSheet!B361&gt;3,(ROUNDDOWN(RAND()*(10)+1,0)),0)</f>
        <v>0</v>
      </c>
      <c r="BD5" s="218" t="n">
        <f aca="true">IF(GenSheet!B361&gt;4,(ROUNDDOWN(RAND()*(10)+1,0)),0)</f>
        <v>0</v>
      </c>
      <c r="BE5" s="218" t="n">
        <f aca="true">IF(GenSheet!B361&gt;5,(ROUNDDOWN(RAND()*(10)+1,0)),0)</f>
        <v>0</v>
      </c>
      <c r="BF5" s="218" t="n">
        <f aca="true">IF(GenSheet!B361&gt;6,(ROUNDDOWN(RAND()*(10)+1,0)),0)</f>
        <v>0</v>
      </c>
      <c r="BG5" s="218" t="n">
        <f aca="true">IF(GenSheet!B361&gt;7,(ROUNDDOWN(RAND()*(10)+1,0)),0)</f>
        <v>0</v>
      </c>
      <c r="BH5" s="218" t="n">
        <f aca="true">IF(GenSheet!B361&gt;8,(ROUNDDOWN(RAND()*(10)+1,0)),0)</f>
        <v>0</v>
      </c>
      <c r="BI5" s="218" t="n">
        <f aca="true">IF(GenSheet!B361&gt;9,(ROUNDDOWN(RAND()*(10)+1,0)),0)</f>
        <v>0</v>
      </c>
      <c r="BJ5" s="218" t="n">
        <f aca="true">IF(GenSheet!B361&gt;10,(ROUNDDOWN(RAND()*(10)+1,0)),0)</f>
        <v>0</v>
      </c>
      <c r="BK5" s="218" t="n">
        <f aca="true">IF(GenSheet!B361&gt;11,(ROUNDDOWN(RAND()*(10)+1,0)),0)</f>
        <v>0</v>
      </c>
      <c r="BL5" s="218" t="n">
        <f aca="true">IF(GenSheet!B361&gt;12,(ROUNDDOWN(RAND()*(10)+1,0)),0)</f>
        <v>0</v>
      </c>
      <c r="BM5" s="218" t="n">
        <f aca="true">IF(GenSheet!B361&gt;13,(ROUNDDOWN(RAND()*(10)+1,0)),0)</f>
        <v>0</v>
      </c>
      <c r="BN5" s="218" t="n">
        <f aca="true">IF(GenSheet!B361&gt;14,(ROUNDDOWN(RAND()*(10)+1,0)),0)</f>
        <v>0</v>
      </c>
      <c r="BO5" s="218" t="n">
        <f aca="false">IF(AY5=TRUE(),SUM(AZ5:BD5),0)</f>
        <v>0</v>
      </c>
      <c r="BP5" s="249"/>
      <c r="BR5" s="102" t="n">
        <f aca="false">IF(GenSheet!A421=TRUE(),0,0)</f>
        <v>0</v>
      </c>
      <c r="BS5" s="2" t="n">
        <v>3</v>
      </c>
      <c r="BT5" s="102" t="n">
        <f aca="true">ROUNDDOWN(RAND()*100+1,0)</f>
        <v>33</v>
      </c>
      <c r="BU5" s="102" t="n">
        <f aca="false">IF(GenSheet!$E$51&gt;69,-10,0)</f>
        <v>0</v>
      </c>
      <c r="BV5" s="102" t="n">
        <f aca="false">IF(AND(GenSheet!$E$51&gt;59,GenSheet!$E$51&lt;70),-5,0)</f>
        <v>0</v>
      </c>
      <c r="BW5" s="102" t="n">
        <f aca="false">IF(GenSheet!$H$51&gt;69,-10,0)</f>
        <v>0</v>
      </c>
      <c r="BX5" s="102" t="n">
        <f aca="false">IF(AND(GenSheet!$H$51&gt;59,GenSheet!$H$51&lt;70),-5,0)</f>
        <v>0</v>
      </c>
      <c r="BY5" s="102" t="n">
        <f aca="false">LOOKUP(CC36,$A$2:$A$101,$FY$2:$FY$101)</f>
        <v>0</v>
      </c>
      <c r="BZ5" s="102" t="n">
        <f aca="false">IF(SUM(BT5:BY5)&lt;1,1,SUM(BT5:BY5))</f>
        <v>33</v>
      </c>
      <c r="CA5" s="102" t="str">
        <f aca="false">IF($BS$5&lt;=$BR$13,LOOKUP(BZ5,$A$2:$A$101,$CE$2:$CE$101),"")</f>
        <v/>
      </c>
      <c r="CB5" s="257" t="str">
        <f aca="true">IF($BS5&lt;=$BR$13,ROUNDDOWN(RAND()*(4)+2,0),"")</f>
        <v/>
      </c>
      <c r="CC5" s="258" t="str">
        <f aca="false">IF(CB5&lt;&gt;"",CC37/100,"")</f>
        <v/>
      </c>
      <c r="CD5" s="102" t="str">
        <f aca="false">IF(CB5&lt;&gt;"",CD37,"")</f>
        <v/>
      </c>
      <c r="CE5" s="102" t="s">
        <v>237</v>
      </c>
      <c r="CF5" s="102" t="s">
        <v>305</v>
      </c>
      <c r="CG5" s="102" t="n">
        <f aca="false">IF(AND(GenSheet!H51&gt;59,GenSheet!H51&lt;70),1,0)</f>
        <v>0</v>
      </c>
      <c r="CH5" s="251" t="n">
        <f aca="false">GenSheet!C469</f>
        <v>0</v>
      </c>
      <c r="CI5" s="221" t="n">
        <f aca="true">IF(GenSheet!$B469&gt;0,(ROUNDDOWN(RAND()*(10)+1,0)),0)</f>
        <v>0</v>
      </c>
      <c r="CJ5" s="221" t="n">
        <f aca="true">IF(GenSheet!$B469&gt;1,(ROUNDDOWN(RAND()*(10)+1,0)),0)</f>
        <v>0</v>
      </c>
      <c r="CK5" s="221" t="n">
        <f aca="true">IF(GenSheet!$B469&gt;2,(ROUNDDOWN(RAND()*(10)+1,0)),0)</f>
        <v>0</v>
      </c>
      <c r="CL5" s="221" t="n">
        <f aca="true">IF(GenSheet!$B469&gt;3,(ROUNDDOWN(RAND()*(10)+1,0)),0)</f>
        <v>0</v>
      </c>
      <c r="CM5" s="221" t="n">
        <f aca="true">IF(GenSheet!$B469&gt;4,(ROUNDDOWN(RAND()*(10)+1,0)),0)</f>
        <v>0</v>
      </c>
      <c r="CN5" s="221" t="n">
        <f aca="true">IF(GenSheet!$B469&gt;5,(ROUNDDOWN(RAND()*(10)+1,0)),0)</f>
        <v>0</v>
      </c>
      <c r="CO5" s="221" t="n">
        <f aca="true">IF(GenSheet!$B469&gt;6,(ROUNDDOWN(RAND()*(10)+1,0)),0)</f>
        <v>0</v>
      </c>
      <c r="CP5" s="221" t="n">
        <f aca="true">IF(GenSheet!$B469&gt;7,(ROUNDDOWN(RAND()*(10)+1,0)),0)</f>
        <v>0</v>
      </c>
      <c r="CQ5" s="221" t="n">
        <f aca="true">IF(GenSheet!$B469&gt;8,(ROUNDDOWN(RAND()*(10)+1,0)),0)</f>
        <v>0</v>
      </c>
      <c r="CR5" s="221" t="n">
        <f aca="true">IF(GenSheet!$B469&gt;9,(ROUNDDOWN(RAND()*(10)+1,0)),0)</f>
        <v>0</v>
      </c>
      <c r="CS5" s="221" t="n">
        <f aca="true">IF(GenSheet!$B469&gt;10,(ROUNDDOWN(RAND()*(10)+1,0)),0)</f>
        <v>0</v>
      </c>
      <c r="CT5" s="221" t="n">
        <f aca="true">IF(GenSheet!$B469&gt;11,(ROUNDDOWN(RAND()*(10)+1,0)),0)</f>
        <v>0</v>
      </c>
      <c r="CU5" s="221" t="n">
        <f aca="true">IF(GenSheet!$B469&gt;12,(ROUNDDOWN(RAND()*(10)+1,0)),0)</f>
        <v>0</v>
      </c>
      <c r="CV5" s="221" t="n">
        <f aca="true">IF(GenSheet!$B469&gt;13,(ROUNDDOWN(RAND()*(10)+1,0)),0)</f>
        <v>0</v>
      </c>
      <c r="CW5" s="221" t="n">
        <f aca="true">IF(GenSheet!$B469&gt;14,(ROUNDDOWN(RAND()*(10)+1,0)),0)</f>
        <v>0</v>
      </c>
      <c r="CX5" s="221" t="n">
        <f aca="true">IF(GenSheet!$B469&gt;15,(ROUNDDOWN(RAND()*(10)+1,0)),0)</f>
        <v>0</v>
      </c>
      <c r="CY5" s="221" t="n">
        <f aca="true">IF(GenSheet!$B469&gt;16,(ROUNDDOWN(RAND()*(10)+1,0)),0)</f>
        <v>0</v>
      </c>
      <c r="CZ5" s="221" t="n">
        <f aca="true">IF(GenSheet!$B469&gt;17,(ROUNDDOWN(RAND()*(10)+1,0)),0)</f>
        <v>0</v>
      </c>
      <c r="DA5" s="221" t="n">
        <f aca="true">IF(GenSheet!$B469&gt;18,(ROUNDDOWN(RAND()*(10)+1,0)),0)</f>
        <v>0</v>
      </c>
      <c r="DB5" s="221" t="n">
        <f aca="true">IF(GenSheet!$B469&gt;19,(ROUNDDOWN(RAND()*(10)+1,0)),0)</f>
        <v>0</v>
      </c>
      <c r="DC5" s="221" t="n">
        <f aca="true">IF(GenSheet!$B469&gt;20,(ROUNDDOWN(RAND()*(10)+1,0)),0)</f>
        <v>0</v>
      </c>
      <c r="DD5" s="221" t="n">
        <f aca="true">IF(GenSheet!$B469&gt;21,(ROUNDDOWN(RAND()*(10)+1,0)),0)</f>
        <v>0</v>
      </c>
      <c r="DE5" s="221" t="n">
        <f aca="true">IF(GenSheet!$B469&gt;22,(ROUNDDOWN(RAND()*(10)+1,0)),0)</f>
        <v>0</v>
      </c>
      <c r="DF5" s="221" t="n">
        <f aca="true">IF(GenSheet!$B469&gt;23,(ROUNDDOWN(RAND()*(10)+1,0)),0)</f>
        <v>0</v>
      </c>
      <c r="DG5" s="221" t="n">
        <f aca="true">IF(GenSheet!$B469&gt;24,(ROUNDDOWN(RAND()*(10)+1,0)),0)</f>
        <v>0</v>
      </c>
      <c r="DH5" s="221" t="n">
        <f aca="true">IF(GenSheet!$B469&gt;25,(ROUNDDOWN(RAND()*(10)+1,0)),0)</f>
        <v>0</v>
      </c>
      <c r="DI5" s="221" t="n">
        <f aca="true">IF(GenSheet!$B469&gt;26,(ROUNDDOWN(RAND()*(10)+1,0)),0)</f>
        <v>0</v>
      </c>
      <c r="DJ5" s="221" t="n">
        <f aca="true">IF(GenSheet!$B469&gt;27,(ROUNDDOWN(RAND()*(10)+1,0)),0)</f>
        <v>0</v>
      </c>
      <c r="DK5" s="221" t="n">
        <f aca="true">IF(GenSheet!$B469&gt;28,(ROUNDDOWN(RAND()*(10)+1,0)),0)</f>
        <v>0</v>
      </c>
      <c r="DL5" s="221" t="n">
        <f aca="true">IF(GenSheet!$B469&gt;29,(ROUNDDOWN(RAND()*(10)+1,0)),0)</f>
        <v>0</v>
      </c>
      <c r="DM5" s="221" t="n">
        <f aca="true">IF(GenSheet!$B469&gt;30,(ROUNDDOWN(RAND()*(10)+1,0)),0)</f>
        <v>0</v>
      </c>
      <c r="DN5" s="221" t="n">
        <f aca="true">IF(GenSheet!$B469&gt;31,(ROUNDDOWN(RAND()*(10)+1,0)),0)</f>
        <v>0</v>
      </c>
      <c r="DO5" s="221" t="n">
        <f aca="true">IF(GenSheet!$B469&gt;32,(ROUNDDOWN(RAND()*(10)+1,0)),0)</f>
        <v>0</v>
      </c>
      <c r="DP5" s="221" t="n">
        <f aca="true">IF(GenSheet!$B469&gt;33,(ROUNDDOWN(RAND()*(10)+1,0)),0)</f>
        <v>0</v>
      </c>
      <c r="DQ5" s="221" t="n">
        <f aca="true">IF(GenSheet!$B469&gt;34,(ROUNDDOWN(RAND()*(10)+1,0)),0)</f>
        <v>0</v>
      </c>
      <c r="DR5" s="221" t="n">
        <f aca="false">IF(CH5=TRUE(),SUM(CI5:DQ5),0)</f>
        <v>0</v>
      </c>
      <c r="FD5" s="102" t="n">
        <v>0</v>
      </c>
      <c r="FE5" s="102" t="n">
        <v>0</v>
      </c>
      <c r="FF5" s="102" t="n">
        <f aca="false">SUM(N5:U5)</f>
        <v>0</v>
      </c>
      <c r="FG5" s="102" t="n">
        <v>0</v>
      </c>
      <c r="FH5" s="102" t="n">
        <v>0</v>
      </c>
      <c r="FI5" s="102" t="n">
        <v>0</v>
      </c>
      <c r="FJ5" s="102" t="n">
        <f aca="false">BQ5</f>
        <v>0</v>
      </c>
      <c r="FK5" s="102" t="n">
        <f aca="false">SUM(DR5,ET5,FC5)</f>
        <v>0</v>
      </c>
      <c r="FL5" s="102" t="n">
        <v>0</v>
      </c>
      <c r="FM5" s="102" t="str">
        <f aca="false">IF(GenSheet!$A$2&lt;&gt;GenSheet!$A$3,"",SUM(FD5:FE5,FG5:FI5,FJ5,FL5))</f>
        <v/>
      </c>
      <c r="FN5" s="102" t="n">
        <f aca="false">IF(GenSheet!A423=TRUE(),4,0)</f>
        <v>4</v>
      </c>
      <c r="FO5" s="102" t="n">
        <v>4</v>
      </c>
      <c r="FP5" s="102" t="s">
        <v>325</v>
      </c>
      <c r="FR5" s="102" t="n">
        <f aca="false">IF(GenSheet!A341=TRUE(),1,0)</f>
        <v>0</v>
      </c>
      <c r="FS5" s="102" t="s">
        <v>326</v>
      </c>
      <c r="FT5" s="102" t="n">
        <v>4</v>
      </c>
      <c r="FU5" s="124" t="e">
        <f aca="false">"1D10"&amp;IF((FU1)&lt;3,"-"&amp;(FU1)-3,"+"&amp;(FU1)-3)</f>
        <v>#VALUE!</v>
      </c>
      <c r="FX5" s="102" t="s">
        <v>312</v>
      </c>
      <c r="FY5" s="102" t="n">
        <v>-20</v>
      </c>
      <c r="GA5" s="102" t="n">
        <v>4</v>
      </c>
      <c r="GB5" s="102" t="s">
        <v>260</v>
      </c>
      <c r="GC5" s="102" t="n">
        <v>3.5</v>
      </c>
      <c r="GE5" s="222" t="n">
        <v>1</v>
      </c>
    </row>
    <row r="6" customFormat="false" ht="12.75" hidden="false" customHeight="false" outlineLevel="0" collapsed="false">
      <c r="A6" s="102" t="n">
        <v>5</v>
      </c>
      <c r="B6" s="259" t="s">
        <v>327</v>
      </c>
      <c r="C6" s="262" t="n">
        <v>-10</v>
      </c>
      <c r="D6" s="262" t="n">
        <v>-10</v>
      </c>
      <c r="E6" s="262" t="n">
        <v>10</v>
      </c>
      <c r="F6" s="262" t="n">
        <v>0</v>
      </c>
      <c r="G6" s="262" t="n">
        <v>-20</v>
      </c>
      <c r="H6" s="262" t="n">
        <v>0</v>
      </c>
      <c r="I6" s="263" t="n">
        <f aca="true">(ROUNDDOWN(RAND()*(20)+1,0)+40)</f>
        <v>43</v>
      </c>
      <c r="J6" s="33" t="s">
        <v>328</v>
      </c>
      <c r="K6" s="141" t="str">
        <f aca="false">GenSheet!D275</f>
        <v>Astronautics</v>
      </c>
      <c r="L6" s="256" t="n">
        <f aca="true">IF(GenSheet!H95=TRUE(),(ROUNDDOWN(RAND()*(9)+6,0)),0)</f>
        <v>0</v>
      </c>
      <c r="M6" s="213" t="n">
        <f aca="false">GenSheet!K116</f>
        <v>0</v>
      </c>
      <c r="N6" s="82" t="n">
        <f aca="false">GenSheet!E204</f>
        <v>0</v>
      </c>
      <c r="O6" s="214" t="n">
        <f aca="false">SUM(GenSheet!K166:L166)</f>
        <v>0</v>
      </c>
      <c r="S6" s="215" t="n">
        <f aca="false">GenSheet!K194</f>
        <v>0</v>
      </c>
      <c r="V6" s="247" t="n">
        <f aca="false">GenSheet!C275</f>
        <v>0</v>
      </c>
      <c r="W6" s="51" t="n">
        <f aca="true">IF(GenSheet!B275&gt;0,(ROUNDDOWN(RAND()*(10)+1,0)),0)</f>
        <v>0</v>
      </c>
      <c r="X6" s="51" t="n">
        <f aca="true">IF(GenSheet!B275&gt;1,(ROUNDDOWN(RAND()*(10)+1,0)),0)</f>
        <v>0</v>
      </c>
      <c r="Y6" s="51" t="n">
        <f aca="true">IF(GenSheet!B275&gt;2,(ROUNDDOWN(RAND()*(10)+1,0)),0)</f>
        <v>0</v>
      </c>
      <c r="Z6" s="51" t="n">
        <f aca="true">IF(GenSheet!B275&gt;3,(ROUNDDOWN(RAND()*(10)+1,0)),0)</f>
        <v>0</v>
      </c>
      <c r="AA6" s="51" t="n">
        <f aca="true">IF(GenSheet!B275&gt;4,(ROUNDDOWN(RAND()*(10)+1,0)),0)</f>
        <v>0</v>
      </c>
      <c r="AB6" s="51" t="n">
        <f aca="true">IF(GenSheet!B275&gt;5,(ROUNDDOWN(RAND()*(10)+1,0)),0)</f>
        <v>0</v>
      </c>
      <c r="AC6" s="51" t="n">
        <f aca="true">IF(GenSheet!B275&gt;6,(ROUNDDOWN(RAND()*(10)+1,0)),0)</f>
        <v>0</v>
      </c>
      <c r="AD6" s="51" t="n">
        <f aca="true">IF(GenSheet!B275&gt;7,(ROUNDDOWN(RAND()*(10)+1,0)),0)</f>
        <v>0</v>
      </c>
      <c r="AE6" s="51" t="n">
        <f aca="true">IF(GenSheet!B275&gt;8,(ROUNDDOWN(RAND()*(10)+1,0)),0)</f>
        <v>0</v>
      </c>
      <c r="AF6" s="51" t="n">
        <f aca="true">IF(GenSheet!B275&gt;9,(ROUNDDOWN(RAND()*(10)+1,0)),0)</f>
        <v>0</v>
      </c>
      <c r="AG6" s="51" t="n">
        <f aca="true">IF(GenSheet!B275&gt;10,(ROUNDDOWN(RAND()*(10)+1,0)),0)</f>
        <v>0</v>
      </c>
      <c r="AH6" s="51" t="n">
        <f aca="true">IF(GenSheet!B275&gt;11,(ROUNDDOWN(RAND()*(10)+1,0)),0)</f>
        <v>0</v>
      </c>
      <c r="AI6" s="51" t="n">
        <f aca="true">IF(GenSheet!B275&gt;12,(ROUNDDOWN(RAND()*(10)+1,0)),0)</f>
        <v>0</v>
      </c>
      <c r="AJ6" s="51" t="n">
        <f aca="true">IF(GenSheet!B275&gt;13,(ROUNDDOWN(RAND()*(10)+1,0)),0)</f>
        <v>0</v>
      </c>
      <c r="AK6" s="51" t="n">
        <f aca="false">IF(V6=TRUE(),SUM(W6:AJ6),0)</f>
        <v>0</v>
      </c>
      <c r="AL6" s="102" t="s">
        <v>237</v>
      </c>
      <c r="AM6" s="102" t="s">
        <v>302</v>
      </c>
      <c r="AN6" s="102" t="n">
        <v>-20</v>
      </c>
      <c r="AO6" s="2"/>
      <c r="AP6" s="2" t="n">
        <f aca="true">ROUNDDOWN(RAND()*100+1,0)</f>
        <v>43</v>
      </c>
      <c r="AQ6" s="2" t="n">
        <f aca="false">IF(GenSheet!$H$51&gt;69,-10,0)</f>
        <v>0</v>
      </c>
      <c r="AR6" s="2" t="n">
        <f aca="false">IF((AND(GenSheet!$H$51&gt;59,GenSheet!$H$51&lt;70)),-5,0)</f>
        <v>0</v>
      </c>
      <c r="AS6" s="2" t="n">
        <f aca="false">IF(GenSheet!$H$51&lt;40,5,0)</f>
        <v>5</v>
      </c>
      <c r="AT6" s="2" t="n">
        <f aca="false">IF(GenSheet!$E$51&gt;69,-10,0)</f>
        <v>0</v>
      </c>
      <c r="AU6" s="2" t="n">
        <f aca="false">IF((AND(GenSheet!$E$51&gt;59,GenSheet!$E$51&lt;70)),-5,0)</f>
        <v>0</v>
      </c>
      <c r="AV6" s="2" t="n">
        <f aca="false">SUM(AP6:AU6)</f>
        <v>48</v>
      </c>
      <c r="AW6" s="2" t="n">
        <f aca="false">IF(AV6&lt;0,1,AV6)</f>
        <v>48</v>
      </c>
      <c r="AX6" s="2" t="str">
        <f aca="false">IF(AW6&gt;0,LOOKUP(AW6,DATA!$A$2:$A$101,DATA!$AL$2:$AL$101),0)</f>
        <v>Colonization Division</v>
      </c>
      <c r="AY6" s="248" t="n">
        <f aca="false">GenSheet!C362</f>
        <v>0</v>
      </c>
      <c r="AZ6" s="218" t="n">
        <f aca="true">IF(GenSheet!B362&gt;0,(ROUNDDOWN(RAND()*(10)+1,0)),0)</f>
        <v>0</v>
      </c>
      <c r="BA6" s="218" t="n">
        <f aca="true">IF(GenSheet!B362&gt;1,(ROUNDDOWN(RAND()*(10)+1,0)),0)</f>
        <v>0</v>
      </c>
      <c r="BB6" s="218" t="n">
        <f aca="true">IF(GenSheet!B362&gt;2,(ROUNDDOWN(RAND()*(10)+1,0)),0)</f>
        <v>0</v>
      </c>
      <c r="BC6" s="218" t="n">
        <f aca="true">IF(GenSheet!B362&gt;3,(ROUNDDOWN(RAND()*(10)+1,0)),0)</f>
        <v>0</v>
      </c>
      <c r="BD6" s="218" t="n">
        <f aca="true">IF(GenSheet!B362&gt;4,(ROUNDDOWN(RAND()*(10)+1,0)),0)</f>
        <v>0</v>
      </c>
      <c r="BE6" s="218" t="n">
        <f aca="true">IF(GenSheet!B362&gt;5,(ROUNDDOWN(RAND()*(10)+1,0)),0)</f>
        <v>0</v>
      </c>
      <c r="BF6" s="218" t="n">
        <f aca="true">IF(GenSheet!B362&gt;6,(ROUNDDOWN(RAND()*(10)+1,0)),0)</f>
        <v>0</v>
      </c>
      <c r="BG6" s="218" t="n">
        <f aca="true">IF(GenSheet!B362&gt;7,(ROUNDDOWN(RAND()*(10)+1,0)),0)</f>
        <v>0</v>
      </c>
      <c r="BH6" s="218" t="n">
        <f aca="true">IF(GenSheet!B362&gt;8,(ROUNDDOWN(RAND()*(10)+1,0)),0)</f>
        <v>0</v>
      </c>
      <c r="BI6" s="218" t="n">
        <f aca="true">IF(GenSheet!B362&gt;9,(ROUNDDOWN(RAND()*(10)+1,0)),0)</f>
        <v>0</v>
      </c>
      <c r="BJ6" s="218" t="n">
        <f aca="true">IF(GenSheet!B362&gt;10,(ROUNDDOWN(RAND()*(10)+1,0)),0)</f>
        <v>0</v>
      </c>
      <c r="BK6" s="218" t="n">
        <f aca="true">IF(GenSheet!B362&gt;11,(ROUNDDOWN(RAND()*(10)+1,0)),0)</f>
        <v>0</v>
      </c>
      <c r="BL6" s="218" t="n">
        <f aca="true">IF(GenSheet!B362&gt;12,(ROUNDDOWN(RAND()*(10)+1,0)),0)</f>
        <v>0</v>
      </c>
      <c r="BM6" s="218" t="n">
        <f aca="true">IF(GenSheet!B362&gt;13,(ROUNDDOWN(RAND()*(10)+1,0)),0)</f>
        <v>0</v>
      </c>
      <c r="BN6" s="218" t="n">
        <f aca="true">IF(GenSheet!B362&gt;14,(ROUNDDOWN(RAND()*(10)+1,0)),0)</f>
        <v>0</v>
      </c>
      <c r="BO6" s="218" t="n">
        <f aca="false">IF(AY6=TRUE(),SUM(AZ6:BD6),0)</f>
        <v>0</v>
      </c>
      <c r="BP6" s="249"/>
      <c r="BR6" s="102" t="n">
        <f aca="false">IF(GenSheet!A422=TRUE(),0,0)</f>
        <v>0</v>
      </c>
      <c r="BS6" s="2" t="n">
        <v>4</v>
      </c>
      <c r="BT6" s="102" t="n">
        <f aca="true">ROUNDDOWN(RAND()*100+1,0)</f>
        <v>7</v>
      </c>
      <c r="BU6" s="102" t="n">
        <f aca="false">IF(GenSheet!$E$51&gt;69,-10,0)</f>
        <v>0</v>
      </c>
      <c r="BV6" s="102" t="n">
        <f aca="false">IF(AND(GenSheet!$E$51&gt;59,GenSheet!$E$51&lt;70),-5,0)</f>
        <v>0</v>
      </c>
      <c r="BW6" s="102" t="n">
        <f aca="false">IF(GenSheet!$H$51&gt;69,-10,0)</f>
        <v>0</v>
      </c>
      <c r="BX6" s="102" t="n">
        <f aca="false">IF(AND(GenSheet!$H$51&gt;59,GenSheet!$H$51&lt;70),-5,0)</f>
        <v>0</v>
      </c>
      <c r="BY6" s="102" t="n">
        <f aca="false">LOOKUP(CC37,$A$2:$A$101,$FY$2:$FY$101)</f>
        <v>0</v>
      </c>
      <c r="BZ6" s="102" t="n">
        <f aca="false">IF(SUM(BT6:BY6)&lt;1,1,SUM(BT6:BY6))</f>
        <v>7</v>
      </c>
      <c r="CA6" s="102" t="str">
        <f aca="false">IF($BS$6&lt;=$BR$13,LOOKUP(BZ6,$A$2:$A$101,$CE$2:$CE$101),"")</f>
        <v/>
      </c>
      <c r="CB6" s="257" t="str">
        <f aca="true">IF($BS6&lt;=$BR$13,ROUNDDOWN(RAND()*(4)+2,0),"")</f>
        <v/>
      </c>
      <c r="CC6" s="258" t="str">
        <f aca="false">IF(CB6&lt;&gt;"",CC38/100,"")</f>
        <v/>
      </c>
      <c r="CD6" s="102" t="str">
        <f aca="false">IF(CB6&lt;&gt;"",CD38,"")</f>
        <v/>
      </c>
      <c r="CE6" s="102" t="s">
        <v>237</v>
      </c>
      <c r="CF6" s="102" t="s">
        <v>329</v>
      </c>
      <c r="CG6" s="102" t="n">
        <f aca="false">ROUNDDOWN(SUM(CA19:CA31)/2,0)</f>
        <v>0</v>
      </c>
      <c r="CH6" s="251" t="n">
        <f aca="false">GenSheet!C470</f>
        <v>0</v>
      </c>
      <c r="CI6" s="221" t="n">
        <f aca="true">IF(GenSheet!$B470&gt;0,(ROUNDDOWN(RAND()*(10)+1,0)),0)</f>
        <v>0</v>
      </c>
      <c r="CJ6" s="221" t="n">
        <f aca="true">IF(GenSheet!$B470&gt;1,(ROUNDDOWN(RAND()*(10)+1,0)),0)</f>
        <v>0</v>
      </c>
      <c r="CK6" s="221" t="n">
        <f aca="true">IF(GenSheet!$B470&gt;2,(ROUNDDOWN(RAND()*(10)+1,0)),0)</f>
        <v>0</v>
      </c>
      <c r="CL6" s="221" t="n">
        <f aca="true">IF(GenSheet!$B470&gt;3,(ROUNDDOWN(RAND()*(10)+1,0)),0)</f>
        <v>0</v>
      </c>
      <c r="CM6" s="221" t="n">
        <f aca="true">IF(GenSheet!$B470&gt;4,(ROUNDDOWN(RAND()*(10)+1,0)),0)</f>
        <v>0</v>
      </c>
      <c r="CN6" s="221" t="n">
        <f aca="true">IF(GenSheet!$B470&gt;5,(ROUNDDOWN(RAND()*(10)+1,0)),0)</f>
        <v>0</v>
      </c>
      <c r="CO6" s="221" t="n">
        <f aca="true">IF(GenSheet!$B470&gt;6,(ROUNDDOWN(RAND()*(10)+1,0)),0)</f>
        <v>0</v>
      </c>
      <c r="CP6" s="221" t="n">
        <f aca="true">IF(GenSheet!$B470&gt;7,(ROUNDDOWN(RAND()*(10)+1,0)),0)</f>
        <v>0</v>
      </c>
      <c r="CQ6" s="221" t="n">
        <f aca="true">IF(GenSheet!$B470&gt;8,(ROUNDDOWN(RAND()*(10)+1,0)),0)</f>
        <v>0</v>
      </c>
      <c r="CR6" s="221" t="n">
        <f aca="true">IF(GenSheet!$B470&gt;9,(ROUNDDOWN(RAND()*(10)+1,0)),0)</f>
        <v>0</v>
      </c>
      <c r="CS6" s="221" t="n">
        <f aca="true">IF(GenSheet!$B470&gt;10,(ROUNDDOWN(RAND()*(10)+1,0)),0)</f>
        <v>0</v>
      </c>
      <c r="CT6" s="221" t="n">
        <f aca="true">IF(GenSheet!$B470&gt;11,(ROUNDDOWN(RAND()*(10)+1,0)),0)</f>
        <v>0</v>
      </c>
      <c r="CU6" s="221" t="n">
        <f aca="true">IF(GenSheet!$B470&gt;12,(ROUNDDOWN(RAND()*(10)+1,0)),0)</f>
        <v>0</v>
      </c>
      <c r="CV6" s="221" t="n">
        <f aca="true">IF(GenSheet!$B470&gt;13,(ROUNDDOWN(RAND()*(10)+1,0)),0)</f>
        <v>0</v>
      </c>
      <c r="CW6" s="221" t="n">
        <f aca="true">IF(GenSheet!$B470&gt;14,(ROUNDDOWN(RAND()*(10)+1,0)),0)</f>
        <v>0</v>
      </c>
      <c r="CX6" s="221" t="n">
        <f aca="true">IF(GenSheet!$B470&gt;15,(ROUNDDOWN(RAND()*(10)+1,0)),0)</f>
        <v>0</v>
      </c>
      <c r="CY6" s="221" t="n">
        <f aca="true">IF(GenSheet!$B470&gt;16,(ROUNDDOWN(RAND()*(10)+1,0)),0)</f>
        <v>0</v>
      </c>
      <c r="CZ6" s="221" t="n">
        <f aca="true">IF(GenSheet!$B470&gt;17,(ROUNDDOWN(RAND()*(10)+1,0)),0)</f>
        <v>0</v>
      </c>
      <c r="DA6" s="221" t="n">
        <f aca="true">IF(GenSheet!$B470&gt;18,(ROUNDDOWN(RAND()*(10)+1,0)),0)</f>
        <v>0</v>
      </c>
      <c r="DB6" s="221" t="n">
        <f aca="true">IF(GenSheet!$B470&gt;19,(ROUNDDOWN(RAND()*(10)+1,0)),0)</f>
        <v>0</v>
      </c>
      <c r="DC6" s="221" t="n">
        <f aca="true">IF(GenSheet!$B470&gt;20,(ROUNDDOWN(RAND()*(10)+1,0)),0)</f>
        <v>0</v>
      </c>
      <c r="DD6" s="221" t="n">
        <f aca="true">IF(GenSheet!$B470&gt;21,(ROUNDDOWN(RAND()*(10)+1,0)),0)</f>
        <v>0</v>
      </c>
      <c r="DE6" s="221" t="n">
        <f aca="true">IF(GenSheet!$B470&gt;22,(ROUNDDOWN(RAND()*(10)+1,0)),0)</f>
        <v>0</v>
      </c>
      <c r="DF6" s="221" t="n">
        <f aca="true">IF(GenSheet!$B470&gt;23,(ROUNDDOWN(RAND()*(10)+1,0)),0)</f>
        <v>0</v>
      </c>
      <c r="DG6" s="221" t="n">
        <f aca="true">IF(GenSheet!$B470&gt;24,(ROUNDDOWN(RAND()*(10)+1,0)),0)</f>
        <v>0</v>
      </c>
      <c r="DH6" s="221" t="n">
        <f aca="true">IF(GenSheet!$B470&gt;25,(ROUNDDOWN(RAND()*(10)+1,0)),0)</f>
        <v>0</v>
      </c>
      <c r="DI6" s="221" t="n">
        <f aca="true">IF(GenSheet!$B470&gt;26,(ROUNDDOWN(RAND()*(10)+1,0)),0)</f>
        <v>0</v>
      </c>
      <c r="DJ6" s="221" t="n">
        <f aca="true">IF(GenSheet!$B470&gt;27,(ROUNDDOWN(RAND()*(10)+1,0)),0)</f>
        <v>0</v>
      </c>
      <c r="DK6" s="221" t="n">
        <f aca="true">IF(GenSheet!$B470&gt;28,(ROUNDDOWN(RAND()*(10)+1,0)),0)</f>
        <v>0</v>
      </c>
      <c r="DL6" s="221" t="n">
        <f aca="true">IF(GenSheet!$B470&gt;29,(ROUNDDOWN(RAND()*(10)+1,0)),0)</f>
        <v>0</v>
      </c>
      <c r="DM6" s="221" t="n">
        <f aca="true">IF(GenSheet!$B470&gt;30,(ROUNDDOWN(RAND()*(10)+1,0)),0)</f>
        <v>0</v>
      </c>
      <c r="DN6" s="221" t="n">
        <f aca="true">IF(GenSheet!$B470&gt;31,(ROUNDDOWN(RAND()*(10)+1,0)),0)</f>
        <v>0</v>
      </c>
      <c r="DO6" s="221" t="n">
        <f aca="true">IF(GenSheet!$B470&gt;32,(ROUNDDOWN(RAND()*(10)+1,0)),0)</f>
        <v>0</v>
      </c>
      <c r="DP6" s="221" t="n">
        <f aca="true">IF(GenSheet!$B470&gt;33,(ROUNDDOWN(RAND()*(10)+1,0)),0)</f>
        <v>0</v>
      </c>
      <c r="DQ6" s="221" t="n">
        <f aca="true">IF(GenSheet!$B470&gt;34,(ROUNDDOWN(RAND()*(10)+1,0)),0)</f>
        <v>0</v>
      </c>
      <c r="DR6" s="221" t="n">
        <f aca="false">IF(CH6=TRUE(),SUM(CI6:DQ6),0)</f>
        <v>0</v>
      </c>
      <c r="FD6" s="102" t="n">
        <v>0</v>
      </c>
      <c r="FE6" s="102" t="n">
        <v>0</v>
      </c>
      <c r="FF6" s="102" t="n">
        <f aca="false">SUM(N6:U6)</f>
        <v>0</v>
      </c>
      <c r="FG6" s="102" t="n">
        <v>0</v>
      </c>
      <c r="FH6" s="102" t="n">
        <v>0</v>
      </c>
      <c r="FI6" s="102" t="n">
        <v>0</v>
      </c>
      <c r="FJ6" s="102" t="n">
        <f aca="false">BQ6</f>
        <v>0</v>
      </c>
      <c r="FK6" s="102" t="n">
        <f aca="false">SUM(DR6,ET6,FC6)</f>
        <v>0</v>
      </c>
      <c r="FL6" s="102" t="n">
        <v>0</v>
      </c>
      <c r="FM6" s="102" t="str">
        <f aca="false">IF(GenSheet!$A$2&lt;&gt;GenSheet!$A$3,"",SUM(FD6:FE6,FG6:FI6,FJ6,FL6))</f>
        <v/>
      </c>
      <c r="FN6" s="102" t="n">
        <f aca="false">IF(GenSheet!A424=TRUE(),5,0)</f>
        <v>0</v>
      </c>
      <c r="FO6" s="102" t="n">
        <v>5</v>
      </c>
      <c r="FP6" s="102" t="s">
        <v>330</v>
      </c>
      <c r="FR6" s="102" t="n">
        <f aca="false">IF(AND(GenSheet!A342,GenSheet!A341)=TRUE(),1,0)</f>
        <v>0</v>
      </c>
      <c r="FS6" s="102" t="s">
        <v>331</v>
      </c>
      <c r="FT6" s="102" t="n">
        <v>5</v>
      </c>
      <c r="FU6" s="124" t="e">
        <f aca="false">"1D10"&amp;IF((FU1)&lt;3,"-"&amp;(FU1)-3,"+"&amp;(FU1)-3)</f>
        <v>#VALUE!</v>
      </c>
      <c r="FX6" s="102" t="s">
        <v>312</v>
      </c>
      <c r="FY6" s="102" t="n">
        <v>-20</v>
      </c>
      <c r="GA6" s="102" t="n">
        <v>5</v>
      </c>
      <c r="GB6" s="102" t="s">
        <v>322</v>
      </c>
      <c r="GC6" s="102" t="n">
        <v>1.5</v>
      </c>
      <c r="GE6" s="222" t="n">
        <v>1</v>
      </c>
    </row>
    <row r="7" customFormat="false" ht="12.75" hidden="false" customHeight="false" outlineLevel="0" collapsed="false">
      <c r="A7" s="102" t="n">
        <v>6</v>
      </c>
      <c r="B7" s="259" t="s">
        <v>332</v>
      </c>
      <c r="C7" s="260" t="n">
        <v>5</v>
      </c>
      <c r="D7" s="260" t="n">
        <v>5</v>
      </c>
      <c r="E7" s="260" t="n">
        <v>0</v>
      </c>
      <c r="F7" s="260" t="n">
        <v>-5</v>
      </c>
      <c r="G7" s="260" t="n">
        <v>-10</v>
      </c>
      <c r="H7" s="260" t="n">
        <v>5</v>
      </c>
      <c r="I7" s="245" t="n">
        <v>-35</v>
      </c>
      <c r="J7" s="3" t="s">
        <v>333</v>
      </c>
      <c r="K7" s="141" t="str">
        <f aca="false">GenSheet!D276</f>
        <v>Astronomy</v>
      </c>
      <c r="L7" s="256" t="n">
        <f aca="true">IF(GenSheet!H96=TRUE(),(ROUNDDOWN(RAND()*(9)+6,0)),0)</f>
        <v>0</v>
      </c>
      <c r="M7" s="213" t="n">
        <f aca="false">SUM(GenSheet!K113,GenSheet!K117)</f>
        <v>0</v>
      </c>
      <c r="N7" s="82" t="n">
        <f aca="false">GenSheet!E205</f>
        <v>0</v>
      </c>
      <c r="S7" s="215" t="n">
        <f aca="false">GenSheet!K195</f>
        <v>0</v>
      </c>
      <c r="V7" s="247" t="n">
        <f aca="false">GenSheet!C276</f>
        <v>0</v>
      </c>
      <c r="W7" s="51" t="n">
        <f aca="true">IF(GenSheet!B276&gt;0,(ROUNDDOWN(RAND()*(10)+1,0)),0)</f>
        <v>0</v>
      </c>
      <c r="X7" s="51" t="n">
        <f aca="true">IF(GenSheet!B276&gt;1,(ROUNDDOWN(RAND()*(10)+1,0)),0)</f>
        <v>0</v>
      </c>
      <c r="Y7" s="51" t="n">
        <f aca="true">IF(GenSheet!B276&gt;2,(ROUNDDOWN(RAND()*(10)+1,0)),0)</f>
        <v>0</v>
      </c>
      <c r="Z7" s="51" t="n">
        <f aca="true">IF(GenSheet!B276&gt;3,(ROUNDDOWN(RAND()*(10)+1,0)),0)</f>
        <v>0</v>
      </c>
      <c r="AA7" s="51" t="n">
        <f aca="true">IF(GenSheet!B276&gt;4,(ROUNDDOWN(RAND()*(10)+1,0)),0)</f>
        <v>0</v>
      </c>
      <c r="AB7" s="51" t="n">
        <f aca="true">IF(GenSheet!B276&gt;5,(ROUNDDOWN(RAND()*(10)+1,0)),0)</f>
        <v>0</v>
      </c>
      <c r="AC7" s="51" t="n">
        <f aca="true">IF(GenSheet!B276&gt;6,(ROUNDDOWN(RAND()*(10)+1,0)),0)</f>
        <v>0</v>
      </c>
      <c r="AD7" s="51" t="n">
        <f aca="true">IF(GenSheet!B276&gt;7,(ROUNDDOWN(RAND()*(10)+1,0)),0)</f>
        <v>0</v>
      </c>
      <c r="AE7" s="51" t="n">
        <f aca="true">IF(GenSheet!B276&gt;8,(ROUNDDOWN(RAND()*(10)+1,0)),0)</f>
        <v>0</v>
      </c>
      <c r="AF7" s="51" t="n">
        <f aca="true">IF(GenSheet!B276&gt;9,(ROUNDDOWN(RAND()*(10)+1,0)),0)</f>
        <v>0</v>
      </c>
      <c r="AG7" s="51" t="n">
        <f aca="true">IF(GenSheet!B276&gt;10,(ROUNDDOWN(RAND()*(10)+1,0)),0)</f>
        <v>0</v>
      </c>
      <c r="AH7" s="51" t="n">
        <f aca="true">IF(GenSheet!B276&gt;11,(ROUNDDOWN(RAND()*(10)+1,0)),0)</f>
        <v>0</v>
      </c>
      <c r="AI7" s="51" t="n">
        <f aca="true">IF(GenSheet!B276&gt;12,(ROUNDDOWN(RAND()*(10)+1,0)),0)</f>
        <v>0</v>
      </c>
      <c r="AJ7" s="51" t="n">
        <f aca="true">IF(GenSheet!B276&gt;13,(ROUNDDOWN(RAND()*(10)+1,0)),0)</f>
        <v>0</v>
      </c>
      <c r="AK7" s="51" t="n">
        <f aca="false">IF(V7=TRUE(),SUM(W7:AJ7),0)</f>
        <v>0</v>
      </c>
      <c r="AL7" s="102" t="s">
        <v>237</v>
      </c>
      <c r="AM7" s="102" t="s">
        <v>334</v>
      </c>
      <c r="AN7" s="102" t="n">
        <v>-10</v>
      </c>
      <c r="AO7" s="2"/>
      <c r="AP7" s="2" t="n">
        <f aca="true">ROUNDDOWN(RAND()*100+1,0)</f>
        <v>25</v>
      </c>
      <c r="AQ7" s="2" t="n">
        <f aca="false">IF(GenSheet!$H$51&gt;69,-10,0)</f>
        <v>0</v>
      </c>
      <c r="AR7" s="2" t="n">
        <f aca="false">IF((AND(GenSheet!$H$51&gt;59,GenSheet!$H$51&lt;70)),-5,0)</f>
        <v>0</v>
      </c>
      <c r="AS7" s="2" t="n">
        <f aca="false">IF(GenSheet!$H$51&lt;40,5,0)</f>
        <v>5</v>
      </c>
      <c r="AT7" s="2" t="n">
        <f aca="false">IF(GenSheet!$E$51&gt;69,-10,0)</f>
        <v>0</v>
      </c>
      <c r="AU7" s="2" t="n">
        <f aca="false">IF((AND(GenSheet!$E$51&gt;59,GenSheet!$E$51&lt;70)),-5,0)</f>
        <v>0</v>
      </c>
      <c r="AV7" s="2" t="n">
        <f aca="false">SUM(AP7:AU7)</f>
        <v>30</v>
      </c>
      <c r="AW7" s="2" t="n">
        <f aca="false">IF(AV7&lt;=0,1,AV7)</f>
        <v>30</v>
      </c>
      <c r="AX7" s="2" t="str">
        <f aca="false">IF(AW7&gt;0,LOOKUP(AW7,DATA!$A$2:$A$101,DATA!$AL$2:$AL$101),0)</f>
        <v>Exploration Division</v>
      </c>
      <c r="AY7" s="248" t="n">
        <f aca="false">GenSheet!C363</f>
        <v>0</v>
      </c>
      <c r="AZ7" s="218" t="n">
        <f aca="true">IF(GenSheet!B363&gt;0,(ROUNDDOWN(RAND()*(10)+1,0)),0)</f>
        <v>0</v>
      </c>
      <c r="BA7" s="218" t="n">
        <f aca="true">IF(GenSheet!B363&gt;1,(ROUNDDOWN(RAND()*(10)+1,0)),0)</f>
        <v>0</v>
      </c>
      <c r="BB7" s="218" t="n">
        <f aca="true">IF(GenSheet!B363&gt;2,(ROUNDDOWN(RAND()*(10)+1,0)),0)</f>
        <v>0</v>
      </c>
      <c r="BC7" s="218" t="n">
        <f aca="true">IF(GenSheet!B363&gt;3,(ROUNDDOWN(RAND()*(10)+1,0)),0)</f>
        <v>0</v>
      </c>
      <c r="BD7" s="218" t="n">
        <f aca="true">IF(GenSheet!B363&gt;4,(ROUNDDOWN(RAND()*(10)+1,0)),0)</f>
        <v>0</v>
      </c>
      <c r="BE7" s="218" t="n">
        <f aca="true">IF(GenSheet!B363&gt;5,(ROUNDDOWN(RAND()*(10)+1,0)),0)</f>
        <v>0</v>
      </c>
      <c r="BF7" s="218" t="n">
        <f aca="true">IF(GenSheet!B363&gt;6,(ROUNDDOWN(RAND()*(10)+1,0)),0)</f>
        <v>0</v>
      </c>
      <c r="BG7" s="218" t="n">
        <f aca="true">IF(GenSheet!B363&gt;7,(ROUNDDOWN(RAND()*(10)+1,0)),0)</f>
        <v>0</v>
      </c>
      <c r="BH7" s="218" t="n">
        <f aca="true">IF(GenSheet!B363&gt;8,(ROUNDDOWN(RAND()*(10)+1,0)),0)</f>
        <v>0</v>
      </c>
      <c r="BI7" s="218" t="n">
        <f aca="true">IF(GenSheet!B363&gt;9,(ROUNDDOWN(RAND()*(10)+1,0)),0)</f>
        <v>0</v>
      </c>
      <c r="BJ7" s="218" t="n">
        <f aca="true">IF(GenSheet!B363&gt;10,(ROUNDDOWN(RAND()*(10)+1,0)),0)</f>
        <v>0</v>
      </c>
      <c r="BK7" s="218" t="n">
        <f aca="true">IF(GenSheet!B363&gt;11,(ROUNDDOWN(RAND()*(10)+1,0)),0)</f>
        <v>0</v>
      </c>
      <c r="BL7" s="218" t="n">
        <f aca="true">IF(GenSheet!B363&gt;12,(ROUNDDOWN(RAND()*(10)+1,0)),0)</f>
        <v>0</v>
      </c>
      <c r="BM7" s="218" t="n">
        <f aca="true">IF(GenSheet!B363&gt;13,(ROUNDDOWN(RAND()*(10)+1,0)),0)</f>
        <v>0</v>
      </c>
      <c r="BN7" s="218" t="n">
        <f aca="true">IF(GenSheet!B363&gt;14,(ROUNDDOWN(RAND()*(10)+1,0)),0)</f>
        <v>0</v>
      </c>
      <c r="BO7" s="218" t="n">
        <f aca="false">IF(AY7=TRUE(),SUM(AZ7:BD7),0)</f>
        <v>0</v>
      </c>
      <c r="BP7" s="249"/>
      <c r="BR7" s="102" t="n">
        <f aca="false">IF(GenSheet!A423=TRUE(),1,0)</f>
        <v>1</v>
      </c>
      <c r="BS7" s="2" t="n">
        <v>5</v>
      </c>
      <c r="BT7" s="102" t="n">
        <f aca="true">ROUNDDOWN(RAND()*100+1,0)</f>
        <v>43</v>
      </c>
      <c r="BU7" s="102" t="n">
        <f aca="false">IF(GenSheet!$E$51&gt;69,-10,0)</f>
        <v>0</v>
      </c>
      <c r="BV7" s="102" t="n">
        <f aca="false">IF(AND(GenSheet!$E$51&gt;59,GenSheet!$E$51&lt;70),-5,0)</f>
        <v>0</v>
      </c>
      <c r="BW7" s="102" t="n">
        <f aca="false">IF(GenSheet!$H$51&gt;69,-10,0)</f>
        <v>0</v>
      </c>
      <c r="BX7" s="102" t="n">
        <f aca="false">IF(AND(GenSheet!$H$51&gt;59,GenSheet!$H$51&lt;70),-5,0)</f>
        <v>0</v>
      </c>
      <c r="BY7" s="102" t="n">
        <f aca="false">LOOKUP(CC38,$A$2:$A$101,$FY$2:$FY$101)</f>
        <v>0</v>
      </c>
      <c r="BZ7" s="102" t="n">
        <f aca="false">IF(SUM(BT7:BY7)&lt;1,1,SUM(BT7:BY7))</f>
        <v>43</v>
      </c>
      <c r="CA7" s="102" t="str">
        <f aca="false">IF($BS$7&lt;=$BR$13,LOOKUP(BZ7,$A$2:$A$101,$CE$2:$CE$101),"")</f>
        <v/>
      </c>
      <c r="CB7" s="257" t="str">
        <f aca="true">IF($BS7&lt;=$BR$13,ROUNDDOWN(RAND()*(4)+2,0),"")</f>
        <v/>
      </c>
      <c r="CC7" s="258" t="str">
        <f aca="false">IF(CB7&lt;&gt;"",CC39/100,"")</f>
        <v/>
      </c>
      <c r="CD7" s="102" t="str">
        <f aca="false">IF(CB7&lt;&gt;"",CD39,"")</f>
        <v/>
      </c>
      <c r="CE7" s="102" t="s">
        <v>237</v>
      </c>
      <c r="CF7" s="102" t="s">
        <v>335</v>
      </c>
      <c r="CG7" s="102" t="n">
        <f aca="false">SUM(CB19:CB31)</f>
        <v>0</v>
      </c>
      <c r="CH7" s="251" t="n">
        <f aca="false">GenSheet!C471</f>
        <v>0</v>
      </c>
      <c r="CI7" s="221" t="n">
        <f aca="true">IF(GenSheet!$B471&gt;0,(ROUNDDOWN(RAND()*(10)+1,0)),0)</f>
        <v>0</v>
      </c>
      <c r="CJ7" s="221" t="n">
        <f aca="true">IF(GenSheet!$B471&gt;1,(ROUNDDOWN(RAND()*(10)+1,0)),0)</f>
        <v>0</v>
      </c>
      <c r="CK7" s="221" t="n">
        <f aca="true">IF(GenSheet!$B471&gt;2,(ROUNDDOWN(RAND()*(10)+1,0)),0)</f>
        <v>0</v>
      </c>
      <c r="CL7" s="221" t="n">
        <f aca="true">IF(GenSheet!$B471&gt;3,(ROUNDDOWN(RAND()*(10)+1,0)),0)</f>
        <v>0</v>
      </c>
      <c r="CM7" s="221" t="n">
        <f aca="true">IF(GenSheet!$B471&gt;4,(ROUNDDOWN(RAND()*(10)+1,0)),0)</f>
        <v>0</v>
      </c>
      <c r="CN7" s="221" t="n">
        <f aca="true">IF(GenSheet!$B471&gt;5,(ROUNDDOWN(RAND()*(10)+1,0)),0)</f>
        <v>0</v>
      </c>
      <c r="CO7" s="221" t="n">
        <f aca="true">IF(GenSheet!$B471&gt;6,(ROUNDDOWN(RAND()*(10)+1,0)),0)</f>
        <v>0</v>
      </c>
      <c r="CP7" s="221" t="n">
        <f aca="true">IF(GenSheet!$B471&gt;7,(ROUNDDOWN(RAND()*(10)+1,0)),0)</f>
        <v>0</v>
      </c>
      <c r="CQ7" s="221" t="n">
        <f aca="true">IF(GenSheet!$B471&gt;8,(ROUNDDOWN(RAND()*(10)+1,0)),0)</f>
        <v>0</v>
      </c>
      <c r="CR7" s="221" t="n">
        <f aca="true">IF(GenSheet!$B471&gt;9,(ROUNDDOWN(RAND()*(10)+1,0)),0)</f>
        <v>0</v>
      </c>
      <c r="CS7" s="221" t="n">
        <f aca="true">IF(GenSheet!$B471&gt;10,(ROUNDDOWN(RAND()*(10)+1,0)),0)</f>
        <v>0</v>
      </c>
      <c r="CT7" s="221" t="n">
        <f aca="true">IF(GenSheet!$B471&gt;11,(ROUNDDOWN(RAND()*(10)+1,0)),0)</f>
        <v>0</v>
      </c>
      <c r="CU7" s="221" t="n">
        <f aca="true">IF(GenSheet!$B471&gt;12,(ROUNDDOWN(RAND()*(10)+1,0)),0)</f>
        <v>0</v>
      </c>
      <c r="CV7" s="221" t="n">
        <f aca="true">IF(GenSheet!$B471&gt;13,(ROUNDDOWN(RAND()*(10)+1,0)),0)</f>
        <v>0</v>
      </c>
      <c r="CW7" s="221" t="n">
        <f aca="true">IF(GenSheet!$B471&gt;14,(ROUNDDOWN(RAND()*(10)+1,0)),0)</f>
        <v>0</v>
      </c>
      <c r="CX7" s="221" t="n">
        <f aca="true">IF(GenSheet!$B471&gt;15,(ROUNDDOWN(RAND()*(10)+1,0)),0)</f>
        <v>0</v>
      </c>
      <c r="CY7" s="221" t="n">
        <f aca="true">IF(GenSheet!$B471&gt;16,(ROUNDDOWN(RAND()*(10)+1,0)),0)</f>
        <v>0</v>
      </c>
      <c r="CZ7" s="221" t="n">
        <f aca="true">IF(GenSheet!$B471&gt;17,(ROUNDDOWN(RAND()*(10)+1,0)),0)</f>
        <v>0</v>
      </c>
      <c r="DA7" s="221" t="n">
        <f aca="true">IF(GenSheet!$B471&gt;18,(ROUNDDOWN(RAND()*(10)+1,0)),0)</f>
        <v>0</v>
      </c>
      <c r="DB7" s="221" t="n">
        <f aca="true">IF(GenSheet!$B471&gt;19,(ROUNDDOWN(RAND()*(10)+1,0)),0)</f>
        <v>0</v>
      </c>
      <c r="DC7" s="221" t="n">
        <f aca="true">IF(GenSheet!$B471&gt;20,(ROUNDDOWN(RAND()*(10)+1,0)),0)</f>
        <v>0</v>
      </c>
      <c r="DD7" s="221" t="n">
        <f aca="true">IF(GenSheet!$B471&gt;21,(ROUNDDOWN(RAND()*(10)+1,0)),0)</f>
        <v>0</v>
      </c>
      <c r="DE7" s="221" t="n">
        <f aca="true">IF(GenSheet!$B471&gt;22,(ROUNDDOWN(RAND()*(10)+1,0)),0)</f>
        <v>0</v>
      </c>
      <c r="DF7" s="221" t="n">
        <f aca="true">IF(GenSheet!$B471&gt;23,(ROUNDDOWN(RAND()*(10)+1,0)),0)</f>
        <v>0</v>
      </c>
      <c r="DG7" s="221" t="n">
        <f aca="true">IF(GenSheet!$B471&gt;24,(ROUNDDOWN(RAND()*(10)+1,0)),0)</f>
        <v>0</v>
      </c>
      <c r="DH7" s="221" t="n">
        <f aca="true">IF(GenSheet!$B471&gt;25,(ROUNDDOWN(RAND()*(10)+1,0)),0)</f>
        <v>0</v>
      </c>
      <c r="DI7" s="221" t="n">
        <f aca="true">IF(GenSheet!$B471&gt;26,(ROUNDDOWN(RAND()*(10)+1,0)),0)</f>
        <v>0</v>
      </c>
      <c r="DJ7" s="221" t="n">
        <f aca="true">IF(GenSheet!$B471&gt;27,(ROUNDDOWN(RAND()*(10)+1,0)),0)</f>
        <v>0</v>
      </c>
      <c r="DK7" s="221" t="n">
        <f aca="true">IF(GenSheet!$B471&gt;28,(ROUNDDOWN(RAND()*(10)+1,0)),0)</f>
        <v>0</v>
      </c>
      <c r="DL7" s="221" t="n">
        <f aca="true">IF(GenSheet!$B471&gt;29,(ROUNDDOWN(RAND()*(10)+1,0)),0)</f>
        <v>0</v>
      </c>
      <c r="DM7" s="221" t="n">
        <f aca="true">IF(GenSheet!$B471&gt;30,(ROUNDDOWN(RAND()*(10)+1,0)),0)</f>
        <v>0</v>
      </c>
      <c r="DN7" s="221" t="n">
        <f aca="true">IF(GenSheet!$B471&gt;31,(ROUNDDOWN(RAND()*(10)+1,0)),0)</f>
        <v>0</v>
      </c>
      <c r="DO7" s="221" t="n">
        <f aca="true">IF(GenSheet!$B471&gt;32,(ROUNDDOWN(RAND()*(10)+1,0)),0)</f>
        <v>0</v>
      </c>
      <c r="DP7" s="221" t="n">
        <f aca="true">IF(GenSheet!$B471&gt;33,(ROUNDDOWN(RAND()*(10)+1,0)),0)</f>
        <v>0</v>
      </c>
      <c r="DQ7" s="221" t="n">
        <f aca="true">IF(GenSheet!$B471&gt;34,(ROUNDDOWN(RAND()*(10)+1,0)),0)</f>
        <v>0</v>
      </c>
      <c r="DR7" s="221" t="n">
        <f aca="false">IF(CH7=TRUE(),SUM(CI7:DQ7),0)</f>
        <v>0</v>
      </c>
      <c r="FD7" s="102" t="n">
        <v>0</v>
      </c>
      <c r="FE7" s="102" t="n">
        <v>0</v>
      </c>
      <c r="FF7" s="102" t="n">
        <f aca="false">SUM(N7:U7)</f>
        <v>0</v>
      </c>
      <c r="FG7" s="102" t="n">
        <v>0</v>
      </c>
      <c r="FH7" s="102" t="n">
        <v>0</v>
      </c>
      <c r="FI7" s="102" t="n">
        <v>0</v>
      </c>
      <c r="FJ7" s="102" t="n">
        <f aca="false">BQ7</f>
        <v>0</v>
      </c>
      <c r="FK7" s="102" t="n">
        <f aca="false">SUM(DR7,ET7,FC7)</f>
        <v>0</v>
      </c>
      <c r="FL7" s="102" t="n">
        <v>0</v>
      </c>
      <c r="FM7" s="102" t="str">
        <f aca="false">IF(GenSheet!$A$2&lt;&gt;GenSheet!$A$3,"",SUM(FD7:FE7,FG7:FI7,FJ7,FL7))</f>
        <v/>
      </c>
      <c r="FN7" s="102" t="n">
        <f aca="false">IF(GenSheet!A425=TRUE(),6,0)</f>
        <v>0</v>
      </c>
      <c r="FO7" s="102" t="n">
        <v>6</v>
      </c>
      <c r="FP7" s="102" t="s">
        <v>336</v>
      </c>
      <c r="FR7" s="102" t="n">
        <f aca="false">SUM(GenSheet!E434:E450)</f>
        <v>0</v>
      </c>
      <c r="FS7" s="102" t="s">
        <v>337</v>
      </c>
      <c r="FT7" s="102" t="n">
        <v>6</v>
      </c>
      <c r="FU7" s="124" t="e">
        <f aca="false">"1D10"&amp;IF((FU1)&lt;3,"-"&amp;(FU1)-3,"+"&amp;(FU1)-3)</f>
        <v>#VALUE!</v>
      </c>
      <c r="FX7" s="102" t="s">
        <v>312</v>
      </c>
      <c r="FY7" s="102" t="n">
        <v>-20</v>
      </c>
      <c r="GA7" s="102" t="n">
        <v>6</v>
      </c>
      <c r="GB7" s="102" t="s">
        <v>262</v>
      </c>
      <c r="GC7" s="102" t="n">
        <v>1.5</v>
      </c>
    </row>
    <row r="8" customFormat="false" ht="12.75" hidden="false" customHeight="false" outlineLevel="0" collapsed="false">
      <c r="A8" s="102" t="n">
        <v>7</v>
      </c>
      <c r="B8" s="102" t="s">
        <v>338</v>
      </c>
      <c r="C8" s="124" t="n">
        <v>-5</v>
      </c>
      <c r="D8" s="124" t="n">
        <v>-5</v>
      </c>
      <c r="E8" s="124" t="n">
        <v>0</v>
      </c>
      <c r="F8" s="124" t="n">
        <v>0</v>
      </c>
      <c r="G8" s="124" t="n">
        <v>5</v>
      </c>
      <c r="H8" s="124" t="n">
        <v>0</v>
      </c>
      <c r="I8" s="124" t="n">
        <v>-5</v>
      </c>
      <c r="J8" s="246" t="s">
        <v>339</v>
      </c>
      <c r="K8" s="141" t="str">
        <f aca="false">GenSheet!D277</f>
        <v>Astrophysics</v>
      </c>
      <c r="L8" s="256" t="n">
        <f aca="true">IF(GenSheet!H97=TRUE(),(ROUNDDOWN(RAND()*(9)+6,0)),0)</f>
        <v>0</v>
      </c>
      <c r="M8" s="213" t="n">
        <f aca="false">GenSheet!K118</f>
        <v>0</v>
      </c>
      <c r="N8" s="82" t="n">
        <f aca="false">GenSheet!E206</f>
        <v>0</v>
      </c>
      <c r="S8" s="215" t="n">
        <f aca="false">GenSheet!K196</f>
        <v>0</v>
      </c>
      <c r="V8" s="247" t="n">
        <f aca="false">GenSheet!C277</f>
        <v>0</v>
      </c>
      <c r="W8" s="51" t="n">
        <f aca="true">IF(GenSheet!B277&gt;0,(ROUNDDOWN(RAND()*(10)+1,0)),0)</f>
        <v>0</v>
      </c>
      <c r="X8" s="51" t="n">
        <f aca="true">IF(GenSheet!B277&gt;1,(ROUNDDOWN(RAND()*(10)+1,0)),0)</f>
        <v>0</v>
      </c>
      <c r="Y8" s="51" t="n">
        <f aca="true">IF(GenSheet!B277&gt;2,(ROUNDDOWN(RAND()*(10)+1,0)),0)</f>
        <v>0</v>
      </c>
      <c r="Z8" s="51" t="n">
        <f aca="true">IF(GenSheet!B277&gt;3,(ROUNDDOWN(RAND()*(10)+1,0)),0)</f>
        <v>0</v>
      </c>
      <c r="AA8" s="51" t="n">
        <f aca="true">IF(GenSheet!B277&gt;4,(ROUNDDOWN(RAND()*(10)+1,0)),0)</f>
        <v>0</v>
      </c>
      <c r="AB8" s="51" t="n">
        <f aca="true">IF(GenSheet!B277&gt;5,(ROUNDDOWN(RAND()*(10)+1,0)),0)</f>
        <v>0</v>
      </c>
      <c r="AC8" s="51" t="n">
        <f aca="true">IF(GenSheet!B277&gt;6,(ROUNDDOWN(RAND()*(10)+1,0)),0)</f>
        <v>0</v>
      </c>
      <c r="AD8" s="51" t="n">
        <f aca="true">IF(GenSheet!B277&gt;7,(ROUNDDOWN(RAND()*(10)+1,0)),0)</f>
        <v>0</v>
      </c>
      <c r="AE8" s="51" t="n">
        <f aca="true">IF(GenSheet!B277&gt;8,(ROUNDDOWN(RAND()*(10)+1,0)),0)</f>
        <v>0</v>
      </c>
      <c r="AF8" s="51" t="n">
        <f aca="true">IF(GenSheet!B277&gt;9,(ROUNDDOWN(RAND()*(10)+1,0)),0)</f>
        <v>0</v>
      </c>
      <c r="AG8" s="51" t="n">
        <f aca="true">IF(GenSheet!B277&gt;10,(ROUNDDOWN(RAND()*(10)+1,0)),0)</f>
        <v>0</v>
      </c>
      <c r="AH8" s="51" t="n">
        <f aca="true">IF(GenSheet!B277&gt;11,(ROUNDDOWN(RAND()*(10)+1,0)),0)</f>
        <v>0</v>
      </c>
      <c r="AI8" s="51" t="n">
        <f aca="true">IF(GenSheet!B277&gt;12,(ROUNDDOWN(RAND()*(10)+1,0)),0)</f>
        <v>0</v>
      </c>
      <c r="AJ8" s="51" t="n">
        <f aca="true">IF(GenSheet!B277&gt;13,(ROUNDDOWN(RAND()*(10)+1,0)),0)</f>
        <v>0</v>
      </c>
      <c r="AK8" s="51" t="n">
        <f aca="false">IF(V8=TRUE(),SUM(W8:AJ8),0)</f>
        <v>0</v>
      </c>
      <c r="AL8" s="102" t="s">
        <v>237</v>
      </c>
      <c r="AM8" s="102" t="s">
        <v>334</v>
      </c>
      <c r="AN8" s="102" t="n">
        <v>-10</v>
      </c>
      <c r="AO8" s="2" t="s">
        <v>340</v>
      </c>
      <c r="AP8" s="2" t="n">
        <f aca="true">ROUNDDOWN(RAND()*100+1,0)</f>
        <v>100</v>
      </c>
      <c r="AQ8" s="2" t="n">
        <f aca="false">IF(GenSheet!$H$51&gt;69,-10,0)</f>
        <v>0</v>
      </c>
      <c r="AR8" s="2" t="n">
        <f aca="false">IF((AND(GenSheet!$H$51&gt;59,GenSheet!$H$51&lt;70)),-5,0)</f>
        <v>0</v>
      </c>
      <c r="AS8" s="2" t="n">
        <f aca="false">IF(GenSheet!$H$51&lt;40,5,0)</f>
        <v>5</v>
      </c>
      <c r="AT8" s="2"/>
      <c r="AU8" s="2"/>
      <c r="AV8" s="2"/>
      <c r="AW8" s="2" t="n">
        <f aca="true">ROUNDDOWN(RAND()*100+1,0)</f>
        <v>55</v>
      </c>
      <c r="AX8" s="2" t="str">
        <f aca="false">IF(AW8&gt;0,LOOKUP(AW8,DATA!$A$2:$A$101,DATA!$AL$2:$AL$101),0)</f>
        <v>Colonization Division</v>
      </c>
      <c r="AY8" s="248" t="n">
        <f aca="false">GenSheet!C364</f>
        <v>0</v>
      </c>
      <c r="AZ8" s="218" t="n">
        <f aca="true">IF(GenSheet!B364&gt;0,(ROUNDDOWN(RAND()*(10)+1,0)),0)</f>
        <v>0</v>
      </c>
      <c r="BA8" s="218" t="n">
        <f aca="true">IF(GenSheet!B364&gt;1,(ROUNDDOWN(RAND()*(10)+1,0)),0)</f>
        <v>0</v>
      </c>
      <c r="BB8" s="218" t="n">
        <f aca="true">IF(GenSheet!B364&gt;2,(ROUNDDOWN(RAND()*(10)+1,0)),0)</f>
        <v>0</v>
      </c>
      <c r="BC8" s="218" t="n">
        <f aca="true">IF(GenSheet!B364&gt;3,(ROUNDDOWN(RAND()*(10)+1,0)),0)</f>
        <v>0</v>
      </c>
      <c r="BD8" s="218" t="n">
        <f aca="true">IF(GenSheet!B364&gt;4,(ROUNDDOWN(RAND()*(10)+1,0)),0)</f>
        <v>0</v>
      </c>
      <c r="BE8" s="218" t="n">
        <f aca="true">IF(GenSheet!B364&gt;5,(ROUNDDOWN(RAND()*(10)+1,0)),0)</f>
        <v>0</v>
      </c>
      <c r="BF8" s="218" t="n">
        <f aca="true">IF(GenSheet!B364&gt;6,(ROUNDDOWN(RAND()*(10)+1,0)),0)</f>
        <v>0</v>
      </c>
      <c r="BG8" s="218" t="n">
        <f aca="true">IF(GenSheet!B364&gt;7,(ROUNDDOWN(RAND()*(10)+1,0)),0)</f>
        <v>0</v>
      </c>
      <c r="BH8" s="218" t="n">
        <f aca="true">IF(GenSheet!B364&gt;8,(ROUNDDOWN(RAND()*(10)+1,0)),0)</f>
        <v>0</v>
      </c>
      <c r="BI8" s="218" t="n">
        <f aca="true">IF(GenSheet!B364&gt;9,(ROUNDDOWN(RAND()*(10)+1,0)),0)</f>
        <v>0</v>
      </c>
      <c r="BJ8" s="218" t="n">
        <f aca="true">IF(GenSheet!B364&gt;10,(ROUNDDOWN(RAND()*(10)+1,0)),0)</f>
        <v>0</v>
      </c>
      <c r="BK8" s="218" t="n">
        <f aca="true">IF(GenSheet!B364&gt;11,(ROUNDDOWN(RAND()*(10)+1,0)),0)</f>
        <v>0</v>
      </c>
      <c r="BL8" s="218" t="n">
        <f aca="true">IF(GenSheet!B364&gt;12,(ROUNDDOWN(RAND()*(10)+1,0)),0)</f>
        <v>0</v>
      </c>
      <c r="BM8" s="218" t="n">
        <f aca="true">IF(GenSheet!B364&gt;13,(ROUNDDOWN(RAND()*(10)+1,0)),0)</f>
        <v>0</v>
      </c>
      <c r="BN8" s="218" t="n">
        <f aca="true">IF(GenSheet!B364&gt;14,(ROUNDDOWN(RAND()*(10)+1,0)),0)</f>
        <v>0</v>
      </c>
      <c r="BO8" s="218" t="n">
        <f aca="false">IF(AY8=TRUE(),SUM(AZ8:BD8),0)</f>
        <v>0</v>
      </c>
      <c r="BP8" s="249"/>
      <c r="BR8" s="102" t="n">
        <f aca="false">IF(GenSheet!A424=TRUE(),1,0)</f>
        <v>0</v>
      </c>
      <c r="BS8" s="2" t="n">
        <v>6</v>
      </c>
      <c r="BT8" s="102" t="n">
        <f aca="true">ROUNDDOWN(RAND()*100+1,0)</f>
        <v>8</v>
      </c>
      <c r="BU8" s="102" t="n">
        <f aca="false">IF(GenSheet!$E$51&gt;69,-10,0)</f>
        <v>0</v>
      </c>
      <c r="BV8" s="102" t="n">
        <f aca="false">IF(AND(GenSheet!$E$51&gt;59,GenSheet!$E$51&lt;70),-5,0)</f>
        <v>0</v>
      </c>
      <c r="BW8" s="102" t="n">
        <f aca="false">IF(GenSheet!$H$51&gt;69,-10,0)</f>
        <v>0</v>
      </c>
      <c r="BX8" s="102" t="n">
        <f aca="false">IF(AND(GenSheet!$H$51&gt;59,GenSheet!$H$51&lt;70),-5,0)</f>
        <v>0</v>
      </c>
      <c r="BY8" s="102" t="n">
        <f aca="false">LOOKUP(CC39,$A$2:$A$101,$FY$2:$FY$101)</f>
        <v>10</v>
      </c>
      <c r="BZ8" s="102" t="n">
        <f aca="false">IF(SUM(BT8:BY8)&lt;1,1,SUM(BT8:BY8))</f>
        <v>18</v>
      </c>
      <c r="CA8" s="102" t="str">
        <f aca="false">IF($BS$8&lt;=$BR$13,LOOKUP(BZ8,$A$2:$A$101,$CE$2:$CE$101),"")</f>
        <v/>
      </c>
      <c r="CB8" s="257" t="str">
        <f aca="true">IF($BS8&lt;=$BR$13,ROUNDDOWN(RAND()*(4)+2,0),"")</f>
        <v/>
      </c>
      <c r="CC8" s="258" t="str">
        <f aca="false">IF(CB8&lt;&gt;"",CC40/100,"")</f>
        <v/>
      </c>
      <c r="CD8" s="102" t="str">
        <f aca="false">IF(CB8&lt;&gt;"",CD40,"")</f>
        <v/>
      </c>
      <c r="CE8" s="102" t="s">
        <v>237</v>
      </c>
      <c r="CF8" s="102" t="s">
        <v>341</v>
      </c>
      <c r="CG8" s="102" t="n">
        <f aca="false">SUM(CC19:CC31)</f>
        <v>0</v>
      </c>
      <c r="CH8" s="251" t="n">
        <f aca="false">GenSheet!C472</f>
        <v>0</v>
      </c>
      <c r="CI8" s="221" t="n">
        <f aca="true">IF(GenSheet!$B472&gt;0,(ROUNDDOWN(RAND()*(10)+1,0)),0)</f>
        <v>0</v>
      </c>
      <c r="CJ8" s="221" t="n">
        <f aca="true">IF(GenSheet!$B472&gt;1,(ROUNDDOWN(RAND()*(10)+1,0)),0)</f>
        <v>0</v>
      </c>
      <c r="CK8" s="221" t="n">
        <f aca="true">IF(GenSheet!$B472&gt;2,(ROUNDDOWN(RAND()*(10)+1,0)),0)</f>
        <v>0</v>
      </c>
      <c r="CL8" s="221" t="n">
        <f aca="true">IF(GenSheet!$B472&gt;3,(ROUNDDOWN(RAND()*(10)+1,0)),0)</f>
        <v>0</v>
      </c>
      <c r="CM8" s="221" t="n">
        <f aca="true">IF(GenSheet!$B472&gt;4,(ROUNDDOWN(RAND()*(10)+1,0)),0)</f>
        <v>0</v>
      </c>
      <c r="CN8" s="221" t="n">
        <f aca="true">IF(GenSheet!$B472&gt;5,(ROUNDDOWN(RAND()*(10)+1,0)),0)</f>
        <v>0</v>
      </c>
      <c r="CO8" s="221" t="n">
        <f aca="true">IF(GenSheet!$B472&gt;6,(ROUNDDOWN(RAND()*(10)+1,0)),0)</f>
        <v>0</v>
      </c>
      <c r="CP8" s="221" t="n">
        <f aca="true">IF(GenSheet!$B472&gt;7,(ROUNDDOWN(RAND()*(10)+1,0)),0)</f>
        <v>0</v>
      </c>
      <c r="CQ8" s="221" t="n">
        <f aca="true">IF(GenSheet!$B472&gt;8,(ROUNDDOWN(RAND()*(10)+1,0)),0)</f>
        <v>0</v>
      </c>
      <c r="CR8" s="221" t="n">
        <f aca="true">IF(GenSheet!$B472&gt;9,(ROUNDDOWN(RAND()*(10)+1,0)),0)</f>
        <v>0</v>
      </c>
      <c r="CS8" s="221" t="n">
        <f aca="true">IF(GenSheet!$B472&gt;10,(ROUNDDOWN(RAND()*(10)+1,0)),0)</f>
        <v>0</v>
      </c>
      <c r="CT8" s="221" t="n">
        <f aca="true">IF(GenSheet!$B472&gt;11,(ROUNDDOWN(RAND()*(10)+1,0)),0)</f>
        <v>0</v>
      </c>
      <c r="CU8" s="221" t="n">
        <f aca="true">IF(GenSheet!$B472&gt;12,(ROUNDDOWN(RAND()*(10)+1,0)),0)</f>
        <v>0</v>
      </c>
      <c r="CV8" s="221" t="n">
        <f aca="true">IF(GenSheet!$B472&gt;13,(ROUNDDOWN(RAND()*(10)+1,0)),0)</f>
        <v>0</v>
      </c>
      <c r="CW8" s="221" t="n">
        <f aca="true">IF(GenSheet!$B472&gt;14,(ROUNDDOWN(RAND()*(10)+1,0)),0)</f>
        <v>0</v>
      </c>
      <c r="CX8" s="221" t="n">
        <f aca="true">IF(GenSheet!$B472&gt;15,(ROUNDDOWN(RAND()*(10)+1,0)),0)</f>
        <v>0</v>
      </c>
      <c r="CY8" s="221" t="n">
        <f aca="true">IF(GenSheet!$B472&gt;16,(ROUNDDOWN(RAND()*(10)+1,0)),0)</f>
        <v>0</v>
      </c>
      <c r="CZ8" s="221" t="n">
        <f aca="true">IF(GenSheet!$B472&gt;17,(ROUNDDOWN(RAND()*(10)+1,0)),0)</f>
        <v>0</v>
      </c>
      <c r="DA8" s="221" t="n">
        <f aca="true">IF(GenSheet!$B472&gt;18,(ROUNDDOWN(RAND()*(10)+1,0)),0)</f>
        <v>0</v>
      </c>
      <c r="DB8" s="221" t="n">
        <f aca="true">IF(GenSheet!$B472&gt;19,(ROUNDDOWN(RAND()*(10)+1,0)),0)</f>
        <v>0</v>
      </c>
      <c r="DC8" s="221" t="n">
        <f aca="true">IF(GenSheet!$B472&gt;20,(ROUNDDOWN(RAND()*(10)+1,0)),0)</f>
        <v>0</v>
      </c>
      <c r="DD8" s="221" t="n">
        <f aca="true">IF(GenSheet!$B472&gt;21,(ROUNDDOWN(RAND()*(10)+1,0)),0)</f>
        <v>0</v>
      </c>
      <c r="DE8" s="221" t="n">
        <f aca="true">IF(GenSheet!$B472&gt;22,(ROUNDDOWN(RAND()*(10)+1,0)),0)</f>
        <v>0</v>
      </c>
      <c r="DF8" s="221" t="n">
        <f aca="true">IF(GenSheet!$B472&gt;23,(ROUNDDOWN(RAND()*(10)+1,0)),0)</f>
        <v>0</v>
      </c>
      <c r="DG8" s="221" t="n">
        <f aca="true">IF(GenSheet!$B472&gt;24,(ROUNDDOWN(RAND()*(10)+1,0)),0)</f>
        <v>0</v>
      </c>
      <c r="DH8" s="221" t="n">
        <f aca="true">IF(GenSheet!$B472&gt;25,(ROUNDDOWN(RAND()*(10)+1,0)),0)</f>
        <v>0</v>
      </c>
      <c r="DI8" s="221" t="n">
        <f aca="true">IF(GenSheet!$B472&gt;26,(ROUNDDOWN(RAND()*(10)+1,0)),0)</f>
        <v>0</v>
      </c>
      <c r="DJ8" s="221" t="n">
        <f aca="true">IF(GenSheet!$B472&gt;27,(ROUNDDOWN(RAND()*(10)+1,0)),0)</f>
        <v>0</v>
      </c>
      <c r="DK8" s="221" t="n">
        <f aca="true">IF(GenSheet!$B472&gt;28,(ROUNDDOWN(RAND()*(10)+1,0)),0)</f>
        <v>0</v>
      </c>
      <c r="DL8" s="221" t="n">
        <f aca="true">IF(GenSheet!$B472&gt;29,(ROUNDDOWN(RAND()*(10)+1,0)),0)</f>
        <v>0</v>
      </c>
      <c r="DM8" s="221" t="n">
        <f aca="true">IF(GenSheet!$B472&gt;30,(ROUNDDOWN(RAND()*(10)+1,0)),0)</f>
        <v>0</v>
      </c>
      <c r="DN8" s="221" t="n">
        <f aca="true">IF(GenSheet!$B472&gt;31,(ROUNDDOWN(RAND()*(10)+1,0)),0)</f>
        <v>0</v>
      </c>
      <c r="DO8" s="221" t="n">
        <f aca="true">IF(GenSheet!$B472&gt;32,(ROUNDDOWN(RAND()*(10)+1,0)),0)</f>
        <v>0</v>
      </c>
      <c r="DP8" s="221" t="n">
        <f aca="true">IF(GenSheet!$B472&gt;33,(ROUNDDOWN(RAND()*(10)+1,0)),0)</f>
        <v>0</v>
      </c>
      <c r="DQ8" s="221" t="n">
        <f aca="true">IF(GenSheet!$B472&gt;34,(ROUNDDOWN(RAND()*(10)+1,0)),0)</f>
        <v>0</v>
      </c>
      <c r="DR8" s="221" t="n">
        <f aca="false">IF(CH8=TRUE(),SUM(CI8:DQ8),0)</f>
        <v>0</v>
      </c>
      <c r="FD8" s="102" t="n">
        <v>0</v>
      </c>
      <c r="FE8" s="102" t="n">
        <v>0</v>
      </c>
      <c r="FF8" s="102" t="n">
        <f aca="false">SUM(N8:U8)</f>
        <v>0</v>
      </c>
      <c r="FG8" s="102" t="n">
        <v>0</v>
      </c>
      <c r="FH8" s="102" t="n">
        <v>0</v>
      </c>
      <c r="FI8" s="102" t="n">
        <v>0</v>
      </c>
      <c r="FJ8" s="102" t="n">
        <f aca="false">BQ8</f>
        <v>0</v>
      </c>
      <c r="FK8" s="102" t="n">
        <f aca="false">SUM(DR8,ET8,FC8)</f>
        <v>0</v>
      </c>
      <c r="FL8" s="102" t="n">
        <v>0</v>
      </c>
      <c r="FM8" s="102" t="str">
        <f aca="false">IF(GenSheet!$A$2&lt;&gt;GenSheet!$A$3,"",SUM(FD8:FE8,FG8:FI8,FJ8,FL8))</f>
        <v/>
      </c>
      <c r="FN8" s="102" t="n">
        <f aca="false">IF(GenSheet!A426=TRUE(),7,0)</f>
        <v>0</v>
      </c>
      <c r="FO8" s="102" t="n">
        <v>7</v>
      </c>
      <c r="FP8" s="102" t="s">
        <v>342</v>
      </c>
      <c r="FR8" s="102" t="e">
        <f aca="false">LOOKUP(SUM(GenSheet!A162:A258),GA2:GA9,GC2:GC9)</f>
        <v>#N/A</v>
      </c>
      <c r="FS8" s="102" t="e">
        <f aca="false">LOOKUP(SUM(GenSheet!A162:A258),GA2:GA9,GB2:GB9)</f>
        <v>#N/A</v>
      </c>
      <c r="FT8" s="102" t="n">
        <v>7</v>
      </c>
      <c r="FU8" s="124" t="e">
        <f aca="false">"1D10"&amp;IF((FU1)&lt;3,"-"&amp;(FU1)-3,"+"&amp;(FU1)-3)</f>
        <v>#VALUE!</v>
      </c>
      <c r="FX8" s="102" t="s">
        <v>312</v>
      </c>
      <c r="FY8" s="102" t="n">
        <v>-20</v>
      </c>
      <c r="GA8" s="102" t="n">
        <v>7</v>
      </c>
      <c r="GB8" s="102" t="s">
        <v>343</v>
      </c>
      <c r="GC8" s="102" t="n">
        <v>1.5</v>
      </c>
    </row>
    <row r="9" customFormat="false" ht="12.75" hidden="false" customHeight="false" outlineLevel="0" collapsed="false">
      <c r="A9" s="102" t="n">
        <v>8</v>
      </c>
      <c r="B9" s="102" t="s">
        <v>344</v>
      </c>
      <c r="C9" s="262" t="n">
        <v>-5</v>
      </c>
      <c r="D9" s="262" t="n">
        <v>-15</v>
      </c>
      <c r="E9" s="262" t="n">
        <v>10</v>
      </c>
      <c r="F9" s="262" t="n">
        <v>-5</v>
      </c>
      <c r="G9" s="262" t="n">
        <v>-10</v>
      </c>
      <c r="H9" s="262" t="n">
        <v>-15</v>
      </c>
      <c r="I9" s="262" t="n">
        <v>-25</v>
      </c>
      <c r="J9" s="246" t="s">
        <v>345</v>
      </c>
      <c r="K9" s="141" t="str">
        <f aca="false">GenSheet!D278</f>
        <v>Bionics</v>
      </c>
      <c r="L9" s="256" t="n">
        <f aca="true">IF(GenSheet!H73=TRUE(),(ROUNDDOWN(RAND()*(9)+6,0)),0)</f>
        <v>0</v>
      </c>
      <c r="M9" s="213" t="n">
        <f aca="false">GenSheet!E119</f>
        <v>0</v>
      </c>
      <c r="N9" s="82" t="n">
        <f aca="false">GenSheet!E184</f>
        <v>0</v>
      </c>
      <c r="Q9" s="216" t="n">
        <f aca="false">GenSheet!K224</f>
        <v>0</v>
      </c>
      <c r="V9" s="247" t="n">
        <f aca="false">GenSheet!C278</f>
        <v>0</v>
      </c>
      <c r="W9" s="51" t="n">
        <f aca="true">IF(GenSheet!B278&gt;0,(ROUNDDOWN(RAND()*(10)+1,0)),0)</f>
        <v>0</v>
      </c>
      <c r="X9" s="51" t="n">
        <f aca="true">IF(GenSheet!B278&gt;1,(ROUNDDOWN(RAND()*(10)+1,0)),0)</f>
        <v>0</v>
      </c>
      <c r="Y9" s="51" t="n">
        <f aca="true">IF(GenSheet!B278&gt;2,(ROUNDDOWN(RAND()*(10)+1,0)),0)</f>
        <v>0</v>
      </c>
      <c r="Z9" s="51" t="n">
        <f aca="true">IF(GenSheet!B278&gt;3,(ROUNDDOWN(RAND()*(10)+1,0)),0)</f>
        <v>0</v>
      </c>
      <c r="AA9" s="51" t="n">
        <f aca="true">IF(GenSheet!B278&gt;4,(ROUNDDOWN(RAND()*(10)+1,0)),0)</f>
        <v>0</v>
      </c>
      <c r="AB9" s="51" t="n">
        <f aca="true">IF(GenSheet!B278&gt;5,(ROUNDDOWN(RAND()*(10)+1,0)),0)</f>
        <v>0</v>
      </c>
      <c r="AC9" s="51" t="n">
        <f aca="true">IF(GenSheet!B278&gt;6,(ROUNDDOWN(RAND()*(10)+1,0)),0)</f>
        <v>0</v>
      </c>
      <c r="AD9" s="51" t="n">
        <f aca="true">IF(GenSheet!B278&gt;7,(ROUNDDOWN(RAND()*(10)+1,0)),0)</f>
        <v>0</v>
      </c>
      <c r="AE9" s="51" t="n">
        <f aca="true">IF(GenSheet!B278&gt;8,(ROUNDDOWN(RAND()*(10)+1,0)),0)</f>
        <v>0</v>
      </c>
      <c r="AF9" s="51" t="n">
        <f aca="true">IF(GenSheet!B278&gt;9,(ROUNDDOWN(RAND()*(10)+1,0)),0)</f>
        <v>0</v>
      </c>
      <c r="AG9" s="51" t="n">
        <f aca="true">IF(GenSheet!B278&gt;10,(ROUNDDOWN(RAND()*(10)+1,0)),0)</f>
        <v>0</v>
      </c>
      <c r="AH9" s="51" t="n">
        <f aca="true">IF(GenSheet!B278&gt;11,(ROUNDDOWN(RAND()*(10)+1,0)),0)</f>
        <v>0</v>
      </c>
      <c r="AI9" s="51" t="n">
        <f aca="true">IF(GenSheet!B278&gt;12,(ROUNDDOWN(RAND()*(10)+1,0)),0)</f>
        <v>0</v>
      </c>
      <c r="AJ9" s="51" t="n">
        <f aca="true">IF(GenSheet!B278&gt;13,(ROUNDDOWN(RAND()*(10)+1,0)),0)</f>
        <v>0</v>
      </c>
      <c r="AK9" s="51" t="n">
        <f aca="false">IF(V9=TRUE(),SUM(W9:AJ9),0)</f>
        <v>0</v>
      </c>
      <c r="AL9" s="102" t="s">
        <v>237</v>
      </c>
      <c r="AM9" s="102" t="s">
        <v>334</v>
      </c>
      <c r="AN9" s="102" t="n">
        <v>-10</v>
      </c>
      <c r="AO9" s="2"/>
      <c r="AP9" s="2" t="n">
        <f aca="true">ROUNDDOWN(RAND()*100+1,0)</f>
        <v>15</v>
      </c>
      <c r="AQ9" s="2" t="n">
        <f aca="false">IF(GenSheet!$H$51&gt;69,-10,0)</f>
        <v>0</v>
      </c>
      <c r="AR9" s="2" t="n">
        <f aca="false">IF((AND(GenSheet!$H$51&gt;59,GenSheet!$H$51&lt;70)),-5,0)</f>
        <v>0</v>
      </c>
      <c r="AS9" s="2" t="n">
        <f aca="false">IF(GenSheet!$H$51&lt;40,5,0)</f>
        <v>5</v>
      </c>
      <c r="AT9" s="2"/>
      <c r="AU9" s="2"/>
      <c r="AV9" s="2"/>
      <c r="AW9" s="2"/>
      <c r="AX9" s="2"/>
      <c r="AY9" s="248" t="n">
        <f aca="false">GenSheet!C365</f>
        <v>0</v>
      </c>
      <c r="AZ9" s="218" t="n">
        <f aca="true">IF(GenSheet!B365&gt;0,(ROUNDDOWN(RAND()*(10)+1,0)),0)</f>
        <v>0</v>
      </c>
      <c r="BA9" s="218" t="n">
        <f aca="true">IF(GenSheet!B365&gt;1,(ROUNDDOWN(RAND()*(10)+1,0)),0)</f>
        <v>0</v>
      </c>
      <c r="BB9" s="218" t="n">
        <f aca="true">IF(GenSheet!B365&gt;2,(ROUNDDOWN(RAND()*(10)+1,0)),0)</f>
        <v>0</v>
      </c>
      <c r="BC9" s="218" t="n">
        <f aca="true">IF(GenSheet!B365&gt;3,(ROUNDDOWN(RAND()*(10)+1,0)),0)</f>
        <v>0</v>
      </c>
      <c r="BD9" s="218" t="n">
        <f aca="true">IF(GenSheet!B365&gt;4,(ROUNDDOWN(RAND()*(10)+1,0)),0)</f>
        <v>0</v>
      </c>
      <c r="BE9" s="218" t="n">
        <f aca="true">IF(GenSheet!B365&gt;5,(ROUNDDOWN(RAND()*(10)+1,0)),0)</f>
        <v>0</v>
      </c>
      <c r="BF9" s="218" t="n">
        <f aca="true">IF(GenSheet!B365&gt;6,(ROUNDDOWN(RAND()*(10)+1,0)),0)</f>
        <v>0</v>
      </c>
      <c r="BG9" s="218" t="n">
        <f aca="true">IF(GenSheet!B365&gt;7,(ROUNDDOWN(RAND()*(10)+1,0)),0)</f>
        <v>0</v>
      </c>
      <c r="BH9" s="218" t="n">
        <f aca="true">IF(GenSheet!B365&gt;8,(ROUNDDOWN(RAND()*(10)+1,0)),0)</f>
        <v>0</v>
      </c>
      <c r="BI9" s="218" t="n">
        <f aca="true">IF(GenSheet!B365&gt;9,(ROUNDDOWN(RAND()*(10)+1,0)),0)</f>
        <v>0</v>
      </c>
      <c r="BJ9" s="218" t="n">
        <f aca="true">IF(GenSheet!B365&gt;10,(ROUNDDOWN(RAND()*(10)+1,0)),0)</f>
        <v>0</v>
      </c>
      <c r="BK9" s="218" t="n">
        <f aca="true">IF(GenSheet!B365&gt;11,(ROUNDDOWN(RAND()*(10)+1,0)),0)</f>
        <v>0</v>
      </c>
      <c r="BL9" s="218" t="n">
        <f aca="true">IF(GenSheet!B365&gt;12,(ROUNDDOWN(RAND()*(10)+1,0)),0)</f>
        <v>0</v>
      </c>
      <c r="BM9" s="218" t="n">
        <f aca="true">IF(GenSheet!B365&gt;13,(ROUNDDOWN(RAND()*(10)+1,0)),0)</f>
        <v>0</v>
      </c>
      <c r="BN9" s="218" t="n">
        <f aca="true">IF(GenSheet!B365&gt;14,(ROUNDDOWN(RAND()*(10)+1,0)),0)</f>
        <v>0</v>
      </c>
      <c r="BO9" s="218" t="n">
        <f aca="false">IF(AY9=TRUE(),SUM(AZ9:BD9),0)</f>
        <v>0</v>
      </c>
      <c r="BP9" s="249"/>
      <c r="BR9" s="102" t="n">
        <f aca="false">IF(GenSheet!A425=TRUE(),2,0)</f>
        <v>0</v>
      </c>
      <c r="BS9" s="2" t="n">
        <v>7</v>
      </c>
      <c r="BT9" s="102" t="n">
        <f aca="true">ROUNDDOWN(RAND()*100+1,0)</f>
        <v>28</v>
      </c>
      <c r="BU9" s="102" t="n">
        <f aca="false">IF(GenSheet!$E$51&gt;69,-10,0)</f>
        <v>0</v>
      </c>
      <c r="BV9" s="102" t="n">
        <f aca="false">IF(AND(GenSheet!$E$51&gt;59,GenSheet!$E$51&lt;70),-5,0)</f>
        <v>0</v>
      </c>
      <c r="BW9" s="102" t="n">
        <f aca="false">IF(GenSheet!$H$51&gt;69,-10,0)</f>
        <v>0</v>
      </c>
      <c r="BX9" s="102" t="n">
        <f aca="false">IF(AND(GenSheet!$H$51&gt;59,GenSheet!$H$51&lt;70),-5,0)</f>
        <v>0</v>
      </c>
      <c r="BY9" s="102" t="n">
        <f aca="false">LOOKUP(CC40,$A$2:$A$101,$FY$2:$FY$101)</f>
        <v>0</v>
      </c>
      <c r="BZ9" s="102" t="n">
        <f aca="false">IF(SUM(BT9:BY9)&lt;1,1,SUM(BT9:BY9))</f>
        <v>28</v>
      </c>
      <c r="CA9" s="102" t="str">
        <f aca="false">IF($BS$9&lt;=$BR$13,LOOKUP(BZ9,$A$2:$A$101,$CE$2:$CE$101),"")</f>
        <v/>
      </c>
      <c r="CB9" s="257" t="str">
        <f aca="true">IF($BS9&lt;=$BR$13,ROUNDDOWN(RAND()*(4)+2,0),"")</f>
        <v/>
      </c>
      <c r="CC9" s="258" t="str">
        <f aca="false">IF(CB9&lt;&gt;"",CC41/100,"")</f>
        <v/>
      </c>
      <c r="CD9" s="102" t="str">
        <f aca="false">IF(CB9&lt;&gt;"",CD41,"")</f>
        <v/>
      </c>
      <c r="CE9" s="102" t="s">
        <v>237</v>
      </c>
      <c r="CF9" s="102" t="s">
        <v>346</v>
      </c>
      <c r="CG9" s="102" t="n">
        <f aca="false">SUM(CD19:CD24)</f>
        <v>0</v>
      </c>
      <c r="CH9" s="251" t="n">
        <f aca="false">GenSheet!C473</f>
        <v>0</v>
      </c>
      <c r="CI9" s="221" t="n">
        <f aca="true">IF(GenSheet!$B473&gt;0,(ROUNDDOWN(RAND()*(10)+1,0)),0)</f>
        <v>0</v>
      </c>
      <c r="CJ9" s="221" t="n">
        <f aca="true">IF(GenSheet!$B473&gt;1,(ROUNDDOWN(RAND()*(10)+1,0)),0)</f>
        <v>0</v>
      </c>
      <c r="CK9" s="221" t="n">
        <f aca="true">IF(GenSheet!$B473&gt;2,(ROUNDDOWN(RAND()*(10)+1,0)),0)</f>
        <v>0</v>
      </c>
      <c r="CL9" s="221" t="n">
        <f aca="true">IF(GenSheet!$B473&gt;3,(ROUNDDOWN(RAND()*(10)+1,0)),0)</f>
        <v>0</v>
      </c>
      <c r="CM9" s="221" t="n">
        <f aca="true">IF(GenSheet!$B473&gt;4,(ROUNDDOWN(RAND()*(10)+1,0)),0)</f>
        <v>0</v>
      </c>
      <c r="CN9" s="221" t="n">
        <f aca="true">IF(GenSheet!$B473&gt;5,(ROUNDDOWN(RAND()*(10)+1,0)),0)</f>
        <v>0</v>
      </c>
      <c r="CO9" s="221" t="n">
        <f aca="true">IF(GenSheet!$B473&gt;6,(ROUNDDOWN(RAND()*(10)+1,0)),0)</f>
        <v>0</v>
      </c>
      <c r="CP9" s="221" t="n">
        <f aca="true">IF(GenSheet!$B473&gt;7,(ROUNDDOWN(RAND()*(10)+1,0)),0)</f>
        <v>0</v>
      </c>
      <c r="CQ9" s="221" t="n">
        <f aca="true">IF(GenSheet!$B473&gt;8,(ROUNDDOWN(RAND()*(10)+1,0)),0)</f>
        <v>0</v>
      </c>
      <c r="CR9" s="221" t="n">
        <f aca="true">IF(GenSheet!$B473&gt;9,(ROUNDDOWN(RAND()*(10)+1,0)),0)</f>
        <v>0</v>
      </c>
      <c r="CS9" s="221" t="n">
        <f aca="true">IF(GenSheet!$B473&gt;10,(ROUNDDOWN(RAND()*(10)+1,0)),0)</f>
        <v>0</v>
      </c>
      <c r="CT9" s="221" t="n">
        <f aca="true">IF(GenSheet!$B473&gt;11,(ROUNDDOWN(RAND()*(10)+1,0)),0)</f>
        <v>0</v>
      </c>
      <c r="CU9" s="221" t="n">
        <f aca="true">IF(GenSheet!$B473&gt;12,(ROUNDDOWN(RAND()*(10)+1,0)),0)</f>
        <v>0</v>
      </c>
      <c r="CV9" s="221" t="n">
        <f aca="true">IF(GenSheet!$B473&gt;13,(ROUNDDOWN(RAND()*(10)+1,0)),0)</f>
        <v>0</v>
      </c>
      <c r="CW9" s="221" t="n">
        <f aca="true">IF(GenSheet!$B473&gt;14,(ROUNDDOWN(RAND()*(10)+1,0)),0)</f>
        <v>0</v>
      </c>
      <c r="CX9" s="221" t="n">
        <f aca="true">IF(GenSheet!$B473&gt;15,(ROUNDDOWN(RAND()*(10)+1,0)),0)</f>
        <v>0</v>
      </c>
      <c r="CY9" s="221" t="n">
        <f aca="true">IF(GenSheet!$B473&gt;16,(ROUNDDOWN(RAND()*(10)+1,0)),0)</f>
        <v>0</v>
      </c>
      <c r="CZ9" s="221" t="n">
        <f aca="true">IF(GenSheet!$B473&gt;17,(ROUNDDOWN(RAND()*(10)+1,0)),0)</f>
        <v>0</v>
      </c>
      <c r="DA9" s="221" t="n">
        <f aca="true">IF(GenSheet!$B473&gt;18,(ROUNDDOWN(RAND()*(10)+1,0)),0)</f>
        <v>0</v>
      </c>
      <c r="DB9" s="221" t="n">
        <f aca="true">IF(GenSheet!$B473&gt;19,(ROUNDDOWN(RAND()*(10)+1,0)),0)</f>
        <v>0</v>
      </c>
      <c r="DC9" s="221" t="n">
        <f aca="true">IF(GenSheet!$B473&gt;20,(ROUNDDOWN(RAND()*(10)+1,0)),0)</f>
        <v>0</v>
      </c>
      <c r="DD9" s="221" t="n">
        <f aca="true">IF(GenSheet!$B473&gt;21,(ROUNDDOWN(RAND()*(10)+1,0)),0)</f>
        <v>0</v>
      </c>
      <c r="DE9" s="221" t="n">
        <f aca="true">IF(GenSheet!$B473&gt;22,(ROUNDDOWN(RAND()*(10)+1,0)),0)</f>
        <v>0</v>
      </c>
      <c r="DF9" s="221" t="n">
        <f aca="true">IF(GenSheet!$B473&gt;23,(ROUNDDOWN(RAND()*(10)+1,0)),0)</f>
        <v>0</v>
      </c>
      <c r="DG9" s="221" t="n">
        <f aca="true">IF(GenSheet!$B473&gt;24,(ROUNDDOWN(RAND()*(10)+1,0)),0)</f>
        <v>0</v>
      </c>
      <c r="DH9" s="221" t="n">
        <f aca="true">IF(GenSheet!$B473&gt;25,(ROUNDDOWN(RAND()*(10)+1,0)),0)</f>
        <v>0</v>
      </c>
      <c r="DI9" s="221" t="n">
        <f aca="true">IF(GenSheet!$B473&gt;26,(ROUNDDOWN(RAND()*(10)+1,0)),0)</f>
        <v>0</v>
      </c>
      <c r="DJ9" s="221" t="n">
        <f aca="true">IF(GenSheet!$B473&gt;27,(ROUNDDOWN(RAND()*(10)+1,0)),0)</f>
        <v>0</v>
      </c>
      <c r="DK9" s="221" t="n">
        <f aca="true">IF(GenSheet!$B473&gt;28,(ROUNDDOWN(RAND()*(10)+1,0)),0)</f>
        <v>0</v>
      </c>
      <c r="DL9" s="221" t="n">
        <f aca="true">IF(GenSheet!$B473&gt;29,(ROUNDDOWN(RAND()*(10)+1,0)),0)</f>
        <v>0</v>
      </c>
      <c r="DM9" s="221" t="n">
        <f aca="true">IF(GenSheet!$B473&gt;30,(ROUNDDOWN(RAND()*(10)+1,0)),0)</f>
        <v>0</v>
      </c>
      <c r="DN9" s="221" t="n">
        <f aca="true">IF(GenSheet!$B473&gt;31,(ROUNDDOWN(RAND()*(10)+1,0)),0)</f>
        <v>0</v>
      </c>
      <c r="DO9" s="221" t="n">
        <f aca="true">IF(GenSheet!$B473&gt;32,(ROUNDDOWN(RAND()*(10)+1,0)),0)</f>
        <v>0</v>
      </c>
      <c r="DP9" s="221" t="n">
        <f aca="true">IF(GenSheet!$B473&gt;33,(ROUNDDOWN(RAND()*(10)+1,0)),0)</f>
        <v>0</v>
      </c>
      <c r="DQ9" s="221" t="n">
        <f aca="true">IF(GenSheet!$B473&gt;34,(ROUNDDOWN(RAND()*(10)+1,0)),0)</f>
        <v>0</v>
      </c>
      <c r="DR9" s="221" t="n">
        <f aca="false">IF(CH9=TRUE(),SUM(CI9:DQ9),0)</f>
        <v>0</v>
      </c>
      <c r="FD9" s="102" t="n">
        <v>0</v>
      </c>
      <c r="FE9" s="102" t="n">
        <v>0</v>
      </c>
      <c r="FF9" s="102" t="n">
        <f aca="false">SUM(N9:U9)</f>
        <v>0</v>
      </c>
      <c r="FG9" s="102" t="n">
        <v>0</v>
      </c>
      <c r="FH9" s="102" t="n">
        <v>0</v>
      </c>
      <c r="FI9" s="102" t="n">
        <v>0</v>
      </c>
      <c r="FJ9" s="102" t="n">
        <f aca="false">BQ9</f>
        <v>0</v>
      </c>
      <c r="FK9" s="102" t="n">
        <f aca="false">SUM(DR9,ET9,FC9)</f>
        <v>0</v>
      </c>
      <c r="FL9" s="102" t="n">
        <v>0</v>
      </c>
      <c r="FM9" s="102" t="str">
        <f aca="false">IF(GenSheet!$A$2&lt;&gt;GenSheet!$A$3,"",SUM(FD9:FE9,FG9:FI9,FJ9,FL9))</f>
        <v/>
      </c>
      <c r="FN9" s="102" t="n">
        <f aca="false">IF(GenSheet!A427=TRUE(),8,0)</f>
        <v>0</v>
      </c>
      <c r="FO9" s="102" t="n">
        <v>8</v>
      </c>
      <c r="FP9" s="102" t="s">
        <v>347</v>
      </c>
      <c r="FT9" s="102" t="n">
        <v>8</v>
      </c>
      <c r="FU9" s="124" t="e">
        <f aca="false">"1D10"&amp;IF((FU1)&lt;3,"-"&amp;(FU1)-3,"+"&amp;(FU1)-3)</f>
        <v>#VALUE!</v>
      </c>
      <c r="FX9" s="102" t="s">
        <v>312</v>
      </c>
      <c r="FY9" s="102" t="n">
        <v>-20</v>
      </c>
      <c r="GA9" s="102" t="n">
        <v>8</v>
      </c>
      <c r="GB9" s="102" t="s">
        <v>259</v>
      </c>
      <c r="GC9" s="102" t="n">
        <v>2</v>
      </c>
    </row>
    <row r="10" customFormat="false" ht="12.75" hidden="false" customHeight="false" outlineLevel="0" collapsed="false">
      <c r="A10" s="102" t="n">
        <v>9</v>
      </c>
      <c r="B10" s="259" t="s">
        <v>348</v>
      </c>
      <c r="C10" s="260" t="n">
        <v>-5</v>
      </c>
      <c r="D10" s="260" t="n">
        <v>-10</v>
      </c>
      <c r="E10" s="260" t="n">
        <v>15</v>
      </c>
      <c r="F10" s="260" t="n">
        <v>-10</v>
      </c>
      <c r="G10" s="260" t="n">
        <v>20</v>
      </c>
      <c r="H10" s="260" t="n">
        <v>0</v>
      </c>
      <c r="I10" s="245" t="n">
        <f aca="true">(ROUNDDOWN(RAND()*(30)+1,0)+70)</f>
        <v>97</v>
      </c>
      <c r="J10" s="3" t="s">
        <v>349</v>
      </c>
      <c r="K10" s="141" t="str">
        <f aca="false">GenSheet!D279</f>
        <v>Botany</v>
      </c>
      <c r="L10" s="256" t="n">
        <f aca="true">IF(GenSheet!H74=TRUE(),(ROUNDDOWN(RAND()*(9)+6,0)),0)</f>
        <v>0</v>
      </c>
      <c r="M10" s="213" t="n">
        <f aca="false">GenSheet!E120</f>
        <v>0</v>
      </c>
      <c r="N10" s="82" t="n">
        <f aca="false">GenSheet!E185</f>
        <v>0</v>
      </c>
      <c r="Q10" s="216" t="n">
        <f aca="false">GenSheet!K225</f>
        <v>0</v>
      </c>
      <c r="V10" s="247" t="n">
        <f aca="false">GenSheet!C279</f>
        <v>0</v>
      </c>
      <c r="W10" s="51" t="n">
        <f aca="true">IF(GenSheet!B279&gt;0,(ROUNDDOWN(RAND()*(10)+1,0)),0)</f>
        <v>0</v>
      </c>
      <c r="X10" s="51" t="n">
        <f aca="true">IF(GenSheet!B279&gt;1,(ROUNDDOWN(RAND()*(10)+1,0)),0)</f>
        <v>0</v>
      </c>
      <c r="Y10" s="51" t="n">
        <f aca="true">IF(GenSheet!B279&gt;2,(ROUNDDOWN(RAND()*(10)+1,0)),0)</f>
        <v>0</v>
      </c>
      <c r="Z10" s="51" t="n">
        <f aca="true">IF(GenSheet!B279&gt;3,(ROUNDDOWN(RAND()*(10)+1,0)),0)</f>
        <v>0</v>
      </c>
      <c r="AA10" s="51" t="n">
        <f aca="true">IF(GenSheet!B279&gt;4,(ROUNDDOWN(RAND()*(10)+1,0)),0)</f>
        <v>0</v>
      </c>
      <c r="AB10" s="51" t="n">
        <f aca="true">IF(GenSheet!B279&gt;5,(ROUNDDOWN(RAND()*(10)+1,0)),0)</f>
        <v>0</v>
      </c>
      <c r="AC10" s="51" t="n">
        <f aca="true">IF(GenSheet!B279&gt;6,(ROUNDDOWN(RAND()*(10)+1,0)),0)</f>
        <v>0</v>
      </c>
      <c r="AD10" s="51" t="n">
        <f aca="true">IF(GenSheet!B279&gt;7,(ROUNDDOWN(RAND()*(10)+1,0)),0)</f>
        <v>0</v>
      </c>
      <c r="AE10" s="51" t="n">
        <f aca="true">IF(GenSheet!B279&gt;8,(ROUNDDOWN(RAND()*(10)+1,0)),0)</f>
        <v>0</v>
      </c>
      <c r="AF10" s="51" t="n">
        <f aca="true">IF(GenSheet!B279&gt;9,(ROUNDDOWN(RAND()*(10)+1,0)),0)</f>
        <v>0</v>
      </c>
      <c r="AG10" s="51" t="n">
        <f aca="true">IF(GenSheet!B279&gt;10,(ROUNDDOWN(RAND()*(10)+1,0)),0)</f>
        <v>0</v>
      </c>
      <c r="AH10" s="51" t="n">
        <f aca="true">IF(GenSheet!B279&gt;11,(ROUNDDOWN(RAND()*(10)+1,0)),0)</f>
        <v>0</v>
      </c>
      <c r="AI10" s="51" t="n">
        <f aca="true">IF(GenSheet!B279&gt;12,(ROUNDDOWN(RAND()*(10)+1,0)),0)</f>
        <v>0</v>
      </c>
      <c r="AJ10" s="51" t="n">
        <f aca="true">IF(GenSheet!B279&gt;13,(ROUNDDOWN(RAND()*(10)+1,0)),0)</f>
        <v>0</v>
      </c>
      <c r="AK10" s="51" t="n">
        <f aca="false">IF(V10=TRUE(),SUM(W10:AJ10),0)</f>
        <v>0</v>
      </c>
      <c r="AL10" s="102" t="s">
        <v>237</v>
      </c>
      <c r="AM10" s="102" t="s">
        <v>334</v>
      </c>
      <c r="AN10" s="102" t="n">
        <v>-10</v>
      </c>
      <c r="AO10" s="2"/>
      <c r="AP10" s="2" t="n">
        <f aca="true">ROUNDDOWN(RAND()*100+1,0)</f>
        <v>73</v>
      </c>
      <c r="AQ10" s="2" t="n">
        <f aca="false">IF(GenSheet!$H$51&gt;69,-10,0)</f>
        <v>0</v>
      </c>
      <c r="AR10" s="2" t="n">
        <f aca="false">IF((AND(GenSheet!$H$51&gt;59,GenSheet!$H$51&lt;70)),-5,0)</f>
        <v>0</v>
      </c>
      <c r="AS10" s="2" t="n">
        <f aca="false">IF(GenSheet!$H$51&lt;40,5,0)</f>
        <v>5</v>
      </c>
      <c r="AT10" s="2"/>
      <c r="AU10" s="2"/>
      <c r="AV10" s="2"/>
      <c r="AW10" s="2"/>
      <c r="AX10" s="2"/>
      <c r="AY10" s="248" t="n">
        <f aca="false">GenSheet!C366</f>
        <v>0</v>
      </c>
      <c r="AZ10" s="218" t="n">
        <f aca="true">IF(GenSheet!B366&gt;0,(ROUNDDOWN(RAND()*(10)+1,0)),0)</f>
        <v>0</v>
      </c>
      <c r="BA10" s="218" t="n">
        <f aca="true">IF(GenSheet!B366&gt;1,(ROUNDDOWN(RAND()*(10)+1,0)),0)</f>
        <v>0</v>
      </c>
      <c r="BB10" s="218" t="n">
        <f aca="true">IF(GenSheet!B366&gt;2,(ROUNDDOWN(RAND()*(10)+1,0)),0)</f>
        <v>0</v>
      </c>
      <c r="BC10" s="218" t="n">
        <f aca="true">IF(GenSheet!B366&gt;3,(ROUNDDOWN(RAND()*(10)+1,0)),0)</f>
        <v>0</v>
      </c>
      <c r="BD10" s="218" t="n">
        <f aca="true">IF(GenSheet!B366&gt;4,(ROUNDDOWN(RAND()*(10)+1,0)),0)</f>
        <v>0</v>
      </c>
      <c r="BE10" s="218" t="n">
        <f aca="true">IF(GenSheet!B366&gt;5,(ROUNDDOWN(RAND()*(10)+1,0)),0)</f>
        <v>0</v>
      </c>
      <c r="BF10" s="218" t="n">
        <f aca="true">IF(GenSheet!B366&gt;6,(ROUNDDOWN(RAND()*(10)+1,0)),0)</f>
        <v>0</v>
      </c>
      <c r="BG10" s="218" t="n">
        <f aca="true">IF(GenSheet!B366&gt;7,(ROUNDDOWN(RAND()*(10)+1,0)),0)</f>
        <v>0</v>
      </c>
      <c r="BH10" s="218" t="n">
        <f aca="true">IF(GenSheet!B366&gt;8,(ROUNDDOWN(RAND()*(10)+1,0)),0)</f>
        <v>0</v>
      </c>
      <c r="BI10" s="218" t="n">
        <f aca="true">IF(GenSheet!B366&gt;9,(ROUNDDOWN(RAND()*(10)+1,0)),0)</f>
        <v>0</v>
      </c>
      <c r="BJ10" s="218" t="n">
        <f aca="true">IF(GenSheet!B366&gt;10,(ROUNDDOWN(RAND()*(10)+1,0)),0)</f>
        <v>0</v>
      </c>
      <c r="BK10" s="218" t="n">
        <f aca="true">IF(GenSheet!B366&gt;11,(ROUNDDOWN(RAND()*(10)+1,0)),0)</f>
        <v>0</v>
      </c>
      <c r="BL10" s="218" t="n">
        <f aca="true">IF(GenSheet!B366&gt;12,(ROUNDDOWN(RAND()*(10)+1,0)),0)</f>
        <v>0</v>
      </c>
      <c r="BM10" s="218" t="n">
        <f aca="true">IF(GenSheet!B366&gt;13,(ROUNDDOWN(RAND()*(10)+1,0)),0)</f>
        <v>0</v>
      </c>
      <c r="BN10" s="218" t="n">
        <f aca="true">IF(GenSheet!B366&gt;14,(ROUNDDOWN(RAND()*(10)+1,0)),0)</f>
        <v>0</v>
      </c>
      <c r="BO10" s="218" t="n">
        <f aca="false">IF(AY10=TRUE(),SUM(AZ10:BD10),0)</f>
        <v>0</v>
      </c>
      <c r="BP10" s="249"/>
      <c r="BR10" s="102" t="n">
        <f aca="false">IF(GenSheet!A426=TRUE(),3,0)</f>
        <v>0</v>
      </c>
      <c r="BS10" s="2" t="n">
        <v>8</v>
      </c>
      <c r="BT10" s="102" t="n">
        <f aca="true">ROUNDDOWN(RAND()*100+1,0)</f>
        <v>47</v>
      </c>
      <c r="BU10" s="102" t="n">
        <f aca="false">IF(GenSheet!$E$51&gt;69,-10,0)</f>
        <v>0</v>
      </c>
      <c r="BV10" s="102" t="n">
        <f aca="false">IF(AND(GenSheet!$E$51&gt;59,GenSheet!$E$51&lt;70),-5,0)</f>
        <v>0</v>
      </c>
      <c r="BW10" s="102" t="n">
        <f aca="false">IF(GenSheet!$H$51&gt;69,-10,0)</f>
        <v>0</v>
      </c>
      <c r="BX10" s="102" t="n">
        <f aca="false">IF(AND(GenSheet!$H$51&gt;59,GenSheet!$H$51&lt;70),-5,0)</f>
        <v>0</v>
      </c>
      <c r="BY10" s="102" t="n">
        <f aca="false">LOOKUP(CC41,$A$2:$A$101,$FY$2:$FY$101)</f>
        <v>10</v>
      </c>
      <c r="BZ10" s="102" t="n">
        <f aca="false">IF(SUM(BT10:BY10)&lt;1,1,SUM(BT10:BY10))</f>
        <v>57</v>
      </c>
      <c r="CA10" s="102" t="str">
        <f aca="false">IF($BS$10&lt;=$BR$13,LOOKUP(BZ10,$A$2:$A$101,$CE$2:$CE$101),"")</f>
        <v/>
      </c>
      <c r="CB10" s="257" t="str">
        <f aca="true">IF($BS10&lt;=$BR$13,ROUNDDOWN(RAND()*(4)+2,0),"")</f>
        <v/>
      </c>
      <c r="CC10" s="258" t="str">
        <f aca="false">IF(CB10&lt;&gt;"",CC42/100,"")</f>
        <v/>
      </c>
      <c r="CD10" s="102" t="str">
        <f aca="false">IF(CB10&lt;&gt;"",CD42,"")</f>
        <v/>
      </c>
      <c r="CE10" s="102" t="s">
        <v>237</v>
      </c>
      <c r="CH10" s="251" t="n">
        <f aca="false">GenSheet!C474</f>
        <v>0</v>
      </c>
      <c r="CI10" s="221" t="n">
        <f aca="true">IF(GenSheet!$B474&gt;0,(ROUNDDOWN(RAND()*(10)+1,0)),0)</f>
        <v>0</v>
      </c>
      <c r="CJ10" s="221" t="n">
        <f aca="true">IF(GenSheet!$B474&gt;1,(ROUNDDOWN(RAND()*(10)+1,0)),0)</f>
        <v>0</v>
      </c>
      <c r="CK10" s="221" t="n">
        <f aca="true">IF(GenSheet!$B474&gt;2,(ROUNDDOWN(RAND()*(10)+1,0)),0)</f>
        <v>0</v>
      </c>
      <c r="CL10" s="221" t="n">
        <f aca="true">IF(GenSheet!$B474&gt;3,(ROUNDDOWN(RAND()*(10)+1,0)),0)</f>
        <v>0</v>
      </c>
      <c r="CM10" s="221" t="n">
        <f aca="true">IF(GenSheet!$B474&gt;4,(ROUNDDOWN(RAND()*(10)+1,0)),0)</f>
        <v>0</v>
      </c>
      <c r="CN10" s="221" t="n">
        <f aca="true">IF(GenSheet!$B474&gt;5,(ROUNDDOWN(RAND()*(10)+1,0)),0)</f>
        <v>0</v>
      </c>
      <c r="CO10" s="221" t="n">
        <f aca="true">IF(GenSheet!$B474&gt;6,(ROUNDDOWN(RAND()*(10)+1,0)),0)</f>
        <v>0</v>
      </c>
      <c r="CP10" s="221" t="n">
        <f aca="true">IF(GenSheet!$B474&gt;7,(ROUNDDOWN(RAND()*(10)+1,0)),0)</f>
        <v>0</v>
      </c>
      <c r="CQ10" s="221" t="n">
        <f aca="true">IF(GenSheet!$B474&gt;8,(ROUNDDOWN(RAND()*(10)+1,0)),0)</f>
        <v>0</v>
      </c>
      <c r="CR10" s="221" t="n">
        <f aca="true">IF(GenSheet!$B474&gt;9,(ROUNDDOWN(RAND()*(10)+1,0)),0)</f>
        <v>0</v>
      </c>
      <c r="CS10" s="221" t="n">
        <f aca="true">IF(GenSheet!$B474&gt;10,(ROUNDDOWN(RAND()*(10)+1,0)),0)</f>
        <v>0</v>
      </c>
      <c r="CT10" s="221" t="n">
        <f aca="true">IF(GenSheet!$B474&gt;11,(ROUNDDOWN(RAND()*(10)+1,0)),0)</f>
        <v>0</v>
      </c>
      <c r="CU10" s="221" t="n">
        <f aca="true">IF(GenSheet!$B474&gt;12,(ROUNDDOWN(RAND()*(10)+1,0)),0)</f>
        <v>0</v>
      </c>
      <c r="CV10" s="221" t="n">
        <f aca="true">IF(GenSheet!$B474&gt;13,(ROUNDDOWN(RAND()*(10)+1,0)),0)</f>
        <v>0</v>
      </c>
      <c r="CW10" s="221" t="n">
        <f aca="true">IF(GenSheet!$B474&gt;14,(ROUNDDOWN(RAND()*(10)+1,0)),0)</f>
        <v>0</v>
      </c>
      <c r="CX10" s="221" t="n">
        <f aca="true">IF(GenSheet!$B474&gt;15,(ROUNDDOWN(RAND()*(10)+1,0)),0)</f>
        <v>0</v>
      </c>
      <c r="CY10" s="221" t="n">
        <f aca="true">IF(GenSheet!$B474&gt;16,(ROUNDDOWN(RAND()*(10)+1,0)),0)</f>
        <v>0</v>
      </c>
      <c r="CZ10" s="221" t="n">
        <f aca="true">IF(GenSheet!$B474&gt;17,(ROUNDDOWN(RAND()*(10)+1,0)),0)</f>
        <v>0</v>
      </c>
      <c r="DA10" s="221" t="n">
        <f aca="true">IF(GenSheet!$B474&gt;18,(ROUNDDOWN(RAND()*(10)+1,0)),0)</f>
        <v>0</v>
      </c>
      <c r="DB10" s="221" t="n">
        <f aca="true">IF(GenSheet!$B474&gt;19,(ROUNDDOWN(RAND()*(10)+1,0)),0)</f>
        <v>0</v>
      </c>
      <c r="DC10" s="221" t="n">
        <f aca="true">IF(GenSheet!$B474&gt;20,(ROUNDDOWN(RAND()*(10)+1,0)),0)</f>
        <v>0</v>
      </c>
      <c r="DD10" s="221" t="n">
        <f aca="true">IF(GenSheet!$B474&gt;21,(ROUNDDOWN(RAND()*(10)+1,0)),0)</f>
        <v>0</v>
      </c>
      <c r="DE10" s="221" t="n">
        <f aca="true">IF(GenSheet!$B474&gt;22,(ROUNDDOWN(RAND()*(10)+1,0)),0)</f>
        <v>0</v>
      </c>
      <c r="DF10" s="221" t="n">
        <f aca="true">IF(GenSheet!$B474&gt;23,(ROUNDDOWN(RAND()*(10)+1,0)),0)</f>
        <v>0</v>
      </c>
      <c r="DG10" s="221" t="n">
        <f aca="true">IF(GenSheet!$B474&gt;24,(ROUNDDOWN(RAND()*(10)+1,0)),0)</f>
        <v>0</v>
      </c>
      <c r="DH10" s="221" t="n">
        <f aca="true">IF(GenSheet!$B474&gt;25,(ROUNDDOWN(RAND()*(10)+1,0)),0)</f>
        <v>0</v>
      </c>
      <c r="DI10" s="221" t="n">
        <f aca="true">IF(GenSheet!$B474&gt;26,(ROUNDDOWN(RAND()*(10)+1,0)),0)</f>
        <v>0</v>
      </c>
      <c r="DJ10" s="221" t="n">
        <f aca="true">IF(GenSheet!$B474&gt;27,(ROUNDDOWN(RAND()*(10)+1,0)),0)</f>
        <v>0</v>
      </c>
      <c r="DK10" s="221" t="n">
        <f aca="true">IF(GenSheet!$B474&gt;28,(ROUNDDOWN(RAND()*(10)+1,0)),0)</f>
        <v>0</v>
      </c>
      <c r="DL10" s="221" t="n">
        <f aca="true">IF(GenSheet!$B474&gt;29,(ROUNDDOWN(RAND()*(10)+1,0)),0)</f>
        <v>0</v>
      </c>
      <c r="DM10" s="221" t="n">
        <f aca="true">IF(GenSheet!$B474&gt;30,(ROUNDDOWN(RAND()*(10)+1,0)),0)</f>
        <v>0</v>
      </c>
      <c r="DN10" s="221" t="n">
        <f aca="true">IF(GenSheet!$B474&gt;31,(ROUNDDOWN(RAND()*(10)+1,0)),0)</f>
        <v>0</v>
      </c>
      <c r="DO10" s="221" t="n">
        <f aca="true">IF(GenSheet!$B474&gt;32,(ROUNDDOWN(RAND()*(10)+1,0)),0)</f>
        <v>0</v>
      </c>
      <c r="DP10" s="221" t="n">
        <f aca="true">IF(GenSheet!$B474&gt;33,(ROUNDDOWN(RAND()*(10)+1,0)),0)</f>
        <v>0</v>
      </c>
      <c r="DQ10" s="221" t="n">
        <f aca="true">IF(GenSheet!$B474&gt;34,(ROUNDDOWN(RAND()*(10)+1,0)),0)</f>
        <v>0</v>
      </c>
      <c r="DR10" s="221" t="n">
        <f aca="false">IF(CH10=TRUE(),SUM(CI10:DQ10),0)</f>
        <v>0</v>
      </c>
      <c r="FD10" s="102" t="n">
        <v>0</v>
      </c>
      <c r="FE10" s="102" t="n">
        <v>0</v>
      </c>
      <c r="FF10" s="102" t="n">
        <f aca="false">SUM(N10:U10)</f>
        <v>0</v>
      </c>
      <c r="FG10" s="102" t="n">
        <v>0</v>
      </c>
      <c r="FH10" s="102" t="n">
        <v>0</v>
      </c>
      <c r="FI10" s="102" t="n">
        <v>0</v>
      </c>
      <c r="FJ10" s="102" t="n">
        <f aca="false">BQ10</f>
        <v>0</v>
      </c>
      <c r="FK10" s="102" t="n">
        <f aca="false">SUM(DR10,ET10,FC10)</f>
        <v>0</v>
      </c>
      <c r="FL10" s="102" t="n">
        <v>0</v>
      </c>
      <c r="FM10" s="102" t="str">
        <f aca="false">IF(GenSheet!$A$2&lt;&gt;GenSheet!$A$3,"",SUM(FD10:FE10,FG10:FI10,FJ10,FL10))</f>
        <v/>
      </c>
      <c r="FT10" s="102" t="n">
        <v>9</v>
      </c>
      <c r="FU10" s="124" t="e">
        <f aca="false">"1D10"&amp;IF((FU1)&lt;3,"-"&amp;(FU1)-3,"+"&amp;(FU1)-3)</f>
        <v>#VALUE!</v>
      </c>
      <c r="FX10" s="102" t="s">
        <v>312</v>
      </c>
      <c r="FY10" s="102" t="n">
        <v>-20</v>
      </c>
      <c r="GE10" s="222" t="n">
        <v>1</v>
      </c>
    </row>
    <row r="11" customFormat="false" ht="12.75" hidden="false" customHeight="false" outlineLevel="0" collapsed="false">
      <c r="A11" s="102" t="n">
        <v>10</v>
      </c>
      <c r="B11" s="259" t="s">
        <v>350</v>
      </c>
      <c r="C11" s="124" t="n">
        <v>-15</v>
      </c>
      <c r="D11" s="124" t="n">
        <v>-10</v>
      </c>
      <c r="E11" s="124" t="n">
        <v>5</v>
      </c>
      <c r="F11" s="124" t="n">
        <v>5</v>
      </c>
      <c r="G11" s="124" t="n">
        <v>10</v>
      </c>
      <c r="H11" s="124" t="n">
        <v>10</v>
      </c>
      <c r="I11" s="124" t="n">
        <v>-20</v>
      </c>
      <c r="J11" s="3" t="s">
        <v>351</v>
      </c>
      <c r="K11" s="141" t="str">
        <f aca="false">GenSheet!D280</f>
        <v>Bribery</v>
      </c>
      <c r="V11" s="247" t="n">
        <f aca="false">GenSheet!C280</f>
        <v>0</v>
      </c>
      <c r="W11" s="51" t="n">
        <f aca="true">IF(GenSheet!B280&gt;0,(ROUNDDOWN(RAND()*(10)+1,0)),0)</f>
        <v>0</v>
      </c>
      <c r="X11" s="51" t="n">
        <f aca="true">IF(GenSheet!B280&gt;1,(ROUNDDOWN(RAND()*(10)+1,0)),0)</f>
        <v>0</v>
      </c>
      <c r="Y11" s="51" t="n">
        <f aca="true">IF(GenSheet!B280&gt;2,(ROUNDDOWN(RAND()*(10)+1,0)),0)</f>
        <v>0</v>
      </c>
      <c r="Z11" s="51" t="n">
        <f aca="true">IF(GenSheet!B280&gt;3,(ROUNDDOWN(RAND()*(10)+1,0)),0)</f>
        <v>0</v>
      </c>
      <c r="AA11" s="51" t="n">
        <f aca="true">IF(GenSheet!B280&gt;4,(ROUNDDOWN(RAND()*(10)+1,0)),0)</f>
        <v>0</v>
      </c>
      <c r="AB11" s="51" t="n">
        <f aca="true">IF(GenSheet!B280&gt;5,(ROUNDDOWN(RAND()*(10)+1,0)),0)</f>
        <v>0</v>
      </c>
      <c r="AC11" s="51" t="n">
        <f aca="true">IF(GenSheet!B280&gt;6,(ROUNDDOWN(RAND()*(10)+1,0)),0)</f>
        <v>0</v>
      </c>
      <c r="AD11" s="51" t="n">
        <f aca="true">IF(GenSheet!B280&gt;7,(ROUNDDOWN(RAND()*(10)+1,0)),0)</f>
        <v>0</v>
      </c>
      <c r="AE11" s="51" t="n">
        <f aca="true">IF(GenSheet!B280&gt;8,(ROUNDDOWN(RAND()*(10)+1,0)),0)</f>
        <v>0</v>
      </c>
      <c r="AF11" s="51" t="n">
        <f aca="true">IF(GenSheet!B280&gt;9,(ROUNDDOWN(RAND()*(10)+1,0)),0)</f>
        <v>0</v>
      </c>
      <c r="AG11" s="51" t="n">
        <f aca="true">IF(GenSheet!B280&gt;10,(ROUNDDOWN(RAND()*(10)+1,0)),0)</f>
        <v>0</v>
      </c>
      <c r="AH11" s="51" t="n">
        <f aca="true">IF(GenSheet!B280&gt;11,(ROUNDDOWN(RAND()*(10)+1,0)),0)</f>
        <v>0</v>
      </c>
      <c r="AI11" s="51" t="n">
        <f aca="true">IF(GenSheet!B280&gt;12,(ROUNDDOWN(RAND()*(10)+1,0)),0)</f>
        <v>0</v>
      </c>
      <c r="AJ11" s="51" t="n">
        <f aca="true">IF(GenSheet!B280&gt;13,(ROUNDDOWN(RAND()*(10)+1,0)),0)</f>
        <v>0</v>
      </c>
      <c r="AK11" s="51" t="n">
        <f aca="false">IF(V11=TRUE(),SUM(W11:AJ11),0)</f>
        <v>0</v>
      </c>
      <c r="AL11" s="102" t="s">
        <v>237</v>
      </c>
      <c r="AM11" s="102" t="s">
        <v>334</v>
      </c>
      <c r="AN11" s="102" t="n">
        <v>-10</v>
      </c>
      <c r="AO11" s="2"/>
      <c r="AP11" s="2" t="n">
        <f aca="true">ROUNDDOWN(RAND()*100+1,0)</f>
        <v>32</v>
      </c>
      <c r="AQ11" s="2" t="n">
        <f aca="false">IF(GenSheet!$H$51&gt;69,-10,0)</f>
        <v>0</v>
      </c>
      <c r="AR11" s="2" t="n">
        <f aca="false">IF((AND(GenSheet!$H$51&gt;59,GenSheet!$H$51&lt;70)),-5,0)</f>
        <v>0</v>
      </c>
      <c r="AS11" s="2" t="n">
        <f aca="false">IF(GenSheet!$H$51&lt;40,5,0)</f>
        <v>5</v>
      </c>
      <c r="AT11" s="2"/>
      <c r="AU11" s="2"/>
      <c r="AV11" s="2"/>
      <c r="AW11" s="2"/>
      <c r="AX11" s="2"/>
      <c r="AY11" s="248" t="n">
        <f aca="false">GenSheet!C367</f>
        <v>0</v>
      </c>
      <c r="AZ11" s="218" t="n">
        <f aca="true">IF(GenSheet!B367&gt;0,(ROUNDDOWN(RAND()*(10)+1,0)),0)</f>
        <v>0</v>
      </c>
      <c r="BA11" s="218" t="n">
        <f aca="true">IF(GenSheet!B367&gt;1,(ROUNDDOWN(RAND()*(10)+1,0)),0)</f>
        <v>0</v>
      </c>
      <c r="BB11" s="218" t="n">
        <f aca="true">IF(GenSheet!B367&gt;2,(ROUNDDOWN(RAND()*(10)+1,0)),0)</f>
        <v>0</v>
      </c>
      <c r="BC11" s="218" t="n">
        <f aca="true">IF(GenSheet!B367&gt;3,(ROUNDDOWN(RAND()*(10)+1,0)),0)</f>
        <v>0</v>
      </c>
      <c r="BD11" s="218" t="n">
        <f aca="true">IF(GenSheet!B367&gt;4,(ROUNDDOWN(RAND()*(10)+1,0)),0)</f>
        <v>0</v>
      </c>
      <c r="BE11" s="218" t="n">
        <f aca="true">IF(GenSheet!B367&gt;5,(ROUNDDOWN(RAND()*(10)+1,0)),0)</f>
        <v>0</v>
      </c>
      <c r="BF11" s="218" t="n">
        <f aca="true">IF(GenSheet!B367&gt;6,(ROUNDDOWN(RAND()*(10)+1,0)),0)</f>
        <v>0</v>
      </c>
      <c r="BG11" s="218" t="n">
        <f aca="true">IF(GenSheet!B367&gt;7,(ROUNDDOWN(RAND()*(10)+1,0)),0)</f>
        <v>0</v>
      </c>
      <c r="BH11" s="218" t="n">
        <f aca="true">IF(GenSheet!B367&gt;8,(ROUNDDOWN(RAND()*(10)+1,0)),0)</f>
        <v>0</v>
      </c>
      <c r="BI11" s="218" t="n">
        <f aca="true">IF(GenSheet!B367&gt;9,(ROUNDDOWN(RAND()*(10)+1,0)),0)</f>
        <v>0</v>
      </c>
      <c r="BJ11" s="218" t="n">
        <f aca="true">IF(GenSheet!B367&gt;10,(ROUNDDOWN(RAND()*(10)+1,0)),0)</f>
        <v>0</v>
      </c>
      <c r="BK11" s="218" t="n">
        <f aca="true">IF(GenSheet!B367&gt;11,(ROUNDDOWN(RAND()*(10)+1,0)),0)</f>
        <v>0</v>
      </c>
      <c r="BL11" s="218" t="n">
        <f aca="true">IF(GenSheet!B367&gt;12,(ROUNDDOWN(RAND()*(10)+1,0)),0)</f>
        <v>0</v>
      </c>
      <c r="BM11" s="218" t="n">
        <f aca="true">IF(GenSheet!B367&gt;13,(ROUNDDOWN(RAND()*(10)+1,0)),0)</f>
        <v>0</v>
      </c>
      <c r="BN11" s="218" t="n">
        <f aca="true">IF(GenSheet!B367&gt;14,(ROUNDDOWN(RAND()*(10)+1,0)),0)</f>
        <v>0</v>
      </c>
      <c r="BO11" s="218" t="n">
        <f aca="false">IF(AY11=TRUE(),SUM(AZ11:BD11),0)</f>
        <v>0</v>
      </c>
      <c r="BP11" s="249"/>
      <c r="BR11" s="102" t="n">
        <f aca="false">IF(GenSheet!A427=TRUE(),3,0)</f>
        <v>0</v>
      </c>
      <c r="BS11" s="2" t="n">
        <v>9</v>
      </c>
      <c r="BT11" s="102" t="n">
        <f aca="true">ROUNDDOWN(RAND()*100+1,0)</f>
        <v>89</v>
      </c>
      <c r="BU11" s="102" t="n">
        <f aca="false">IF(GenSheet!$E$51&gt;69,-10,0)</f>
        <v>0</v>
      </c>
      <c r="BV11" s="102" t="n">
        <f aca="false">IF(AND(GenSheet!$E$51&gt;59,GenSheet!$E$51&lt;70),-5,0)</f>
        <v>0</v>
      </c>
      <c r="BW11" s="102" t="n">
        <f aca="false">IF(GenSheet!$H$51&gt;69,-10,0)</f>
        <v>0</v>
      </c>
      <c r="BX11" s="102" t="n">
        <f aca="false">IF(AND(GenSheet!$H$51&gt;59,GenSheet!$H$51&lt;70),-5,0)</f>
        <v>0</v>
      </c>
      <c r="BY11" s="102" t="n">
        <f aca="false">LOOKUP(CC42,$A$2:$A$101,$FY$2:$FY$101)</f>
        <v>20</v>
      </c>
      <c r="BZ11" s="102" t="n">
        <f aca="false">IF(SUM(BT11:BY11)&lt;1,1,SUM(BT11:BY11))</f>
        <v>109</v>
      </c>
      <c r="CA11" s="102" t="str">
        <f aca="false">IF($BS$11&lt;=$BR$13,LOOKUP(BZ11,$A$2:$A$101,$CE$2:$CE$101),"")</f>
        <v/>
      </c>
      <c r="CB11" s="257" t="str">
        <f aca="true">IF($BS11&lt;=$BR$13,ROUNDDOWN(RAND()*(4)+2,0),"")</f>
        <v/>
      </c>
      <c r="CC11" s="258" t="str">
        <f aca="false">IF(CB11&lt;&gt;"",CC43/100,"")</f>
        <v/>
      </c>
      <c r="CD11" s="102" t="str">
        <f aca="false">IF(CB11&lt;&gt;"",CD43,"")</f>
        <v/>
      </c>
      <c r="CE11" s="102" t="s">
        <v>237</v>
      </c>
      <c r="CH11" s="251" t="n">
        <f aca="false">GenSheet!C475</f>
        <v>0</v>
      </c>
      <c r="CI11" s="221" t="n">
        <f aca="true">IF(GenSheet!$B475&gt;0,(ROUNDDOWN(RAND()*(10)+1,0)),0)</f>
        <v>0</v>
      </c>
      <c r="CJ11" s="221" t="n">
        <f aca="true">IF(GenSheet!$B475&gt;1,(ROUNDDOWN(RAND()*(10)+1,0)),0)</f>
        <v>0</v>
      </c>
      <c r="CK11" s="221" t="n">
        <f aca="true">IF(GenSheet!$B475&gt;2,(ROUNDDOWN(RAND()*(10)+1,0)),0)</f>
        <v>0</v>
      </c>
      <c r="CL11" s="221" t="n">
        <f aca="true">IF(GenSheet!$B475&gt;3,(ROUNDDOWN(RAND()*(10)+1,0)),0)</f>
        <v>0</v>
      </c>
      <c r="CM11" s="221" t="n">
        <f aca="true">IF(GenSheet!$B475&gt;4,(ROUNDDOWN(RAND()*(10)+1,0)),0)</f>
        <v>0</v>
      </c>
      <c r="CN11" s="221" t="n">
        <f aca="true">IF(GenSheet!$B475&gt;5,(ROUNDDOWN(RAND()*(10)+1,0)),0)</f>
        <v>0</v>
      </c>
      <c r="CO11" s="221" t="n">
        <f aca="true">IF(GenSheet!$B475&gt;6,(ROUNDDOWN(RAND()*(10)+1,0)),0)</f>
        <v>0</v>
      </c>
      <c r="CP11" s="221" t="n">
        <f aca="true">IF(GenSheet!$B475&gt;7,(ROUNDDOWN(RAND()*(10)+1,0)),0)</f>
        <v>0</v>
      </c>
      <c r="CQ11" s="221" t="n">
        <f aca="true">IF(GenSheet!$B475&gt;8,(ROUNDDOWN(RAND()*(10)+1,0)),0)</f>
        <v>0</v>
      </c>
      <c r="CR11" s="221" t="n">
        <f aca="true">IF(GenSheet!$B475&gt;9,(ROUNDDOWN(RAND()*(10)+1,0)),0)</f>
        <v>0</v>
      </c>
      <c r="CS11" s="221" t="n">
        <f aca="true">IF(GenSheet!$B475&gt;10,(ROUNDDOWN(RAND()*(10)+1,0)),0)</f>
        <v>0</v>
      </c>
      <c r="CT11" s="221" t="n">
        <f aca="true">IF(GenSheet!$B475&gt;11,(ROUNDDOWN(RAND()*(10)+1,0)),0)</f>
        <v>0</v>
      </c>
      <c r="CU11" s="221" t="n">
        <f aca="true">IF(GenSheet!$B475&gt;12,(ROUNDDOWN(RAND()*(10)+1,0)),0)</f>
        <v>0</v>
      </c>
      <c r="CV11" s="221" t="n">
        <f aca="true">IF(GenSheet!$B475&gt;13,(ROUNDDOWN(RAND()*(10)+1,0)),0)</f>
        <v>0</v>
      </c>
      <c r="CW11" s="221" t="n">
        <f aca="true">IF(GenSheet!$B475&gt;14,(ROUNDDOWN(RAND()*(10)+1,0)),0)</f>
        <v>0</v>
      </c>
      <c r="CX11" s="221" t="n">
        <f aca="true">IF(GenSheet!$B475&gt;15,(ROUNDDOWN(RAND()*(10)+1,0)),0)</f>
        <v>0</v>
      </c>
      <c r="CY11" s="221" t="n">
        <f aca="true">IF(GenSheet!$B475&gt;16,(ROUNDDOWN(RAND()*(10)+1,0)),0)</f>
        <v>0</v>
      </c>
      <c r="CZ11" s="221" t="n">
        <f aca="true">IF(GenSheet!$B475&gt;17,(ROUNDDOWN(RAND()*(10)+1,0)),0)</f>
        <v>0</v>
      </c>
      <c r="DA11" s="221" t="n">
        <f aca="true">IF(GenSheet!$B475&gt;18,(ROUNDDOWN(RAND()*(10)+1,0)),0)</f>
        <v>0</v>
      </c>
      <c r="DB11" s="221" t="n">
        <f aca="true">IF(GenSheet!$B475&gt;19,(ROUNDDOWN(RAND()*(10)+1,0)),0)</f>
        <v>0</v>
      </c>
      <c r="DC11" s="221" t="n">
        <f aca="true">IF(GenSheet!$B475&gt;20,(ROUNDDOWN(RAND()*(10)+1,0)),0)</f>
        <v>0</v>
      </c>
      <c r="DD11" s="221" t="n">
        <f aca="true">IF(GenSheet!$B475&gt;21,(ROUNDDOWN(RAND()*(10)+1,0)),0)</f>
        <v>0</v>
      </c>
      <c r="DE11" s="221" t="n">
        <f aca="true">IF(GenSheet!$B475&gt;22,(ROUNDDOWN(RAND()*(10)+1,0)),0)</f>
        <v>0</v>
      </c>
      <c r="DF11" s="221" t="n">
        <f aca="true">IF(GenSheet!$B475&gt;23,(ROUNDDOWN(RAND()*(10)+1,0)),0)</f>
        <v>0</v>
      </c>
      <c r="DG11" s="221" t="n">
        <f aca="true">IF(GenSheet!$B475&gt;24,(ROUNDDOWN(RAND()*(10)+1,0)),0)</f>
        <v>0</v>
      </c>
      <c r="DH11" s="221" t="n">
        <f aca="true">IF(GenSheet!$B475&gt;25,(ROUNDDOWN(RAND()*(10)+1,0)),0)</f>
        <v>0</v>
      </c>
      <c r="DI11" s="221" t="n">
        <f aca="true">IF(GenSheet!$B475&gt;26,(ROUNDDOWN(RAND()*(10)+1,0)),0)</f>
        <v>0</v>
      </c>
      <c r="DJ11" s="221" t="n">
        <f aca="true">IF(GenSheet!$B475&gt;27,(ROUNDDOWN(RAND()*(10)+1,0)),0)</f>
        <v>0</v>
      </c>
      <c r="DK11" s="221" t="n">
        <f aca="true">IF(GenSheet!$B475&gt;28,(ROUNDDOWN(RAND()*(10)+1,0)),0)</f>
        <v>0</v>
      </c>
      <c r="DL11" s="221" t="n">
        <f aca="true">IF(GenSheet!$B475&gt;29,(ROUNDDOWN(RAND()*(10)+1,0)),0)</f>
        <v>0</v>
      </c>
      <c r="DM11" s="221" t="n">
        <f aca="true">IF(GenSheet!$B475&gt;30,(ROUNDDOWN(RAND()*(10)+1,0)),0)</f>
        <v>0</v>
      </c>
      <c r="DN11" s="221" t="n">
        <f aca="true">IF(GenSheet!$B475&gt;31,(ROUNDDOWN(RAND()*(10)+1,0)),0)</f>
        <v>0</v>
      </c>
      <c r="DO11" s="221" t="n">
        <f aca="true">IF(GenSheet!$B475&gt;32,(ROUNDDOWN(RAND()*(10)+1,0)),0)</f>
        <v>0</v>
      </c>
      <c r="DP11" s="221" t="n">
        <f aca="true">IF(GenSheet!$B475&gt;33,(ROUNDDOWN(RAND()*(10)+1,0)),0)</f>
        <v>0</v>
      </c>
      <c r="DQ11" s="221" t="n">
        <f aca="true">IF(GenSheet!$B475&gt;34,(ROUNDDOWN(RAND()*(10)+1,0)),0)</f>
        <v>0</v>
      </c>
      <c r="DR11" s="221" t="n">
        <f aca="false">IF(CH11=TRUE(),SUM(CI11:DQ11),0)</f>
        <v>0</v>
      </c>
      <c r="FF11" s="102" t="n">
        <f aca="false">SUM(N11:U11)</f>
        <v>0</v>
      </c>
      <c r="FG11" s="102" t="n">
        <v>0</v>
      </c>
      <c r="FH11" s="102" t="n">
        <v>0</v>
      </c>
      <c r="FI11" s="102" t="n">
        <v>0</v>
      </c>
      <c r="FJ11" s="102" t="n">
        <f aca="false">BQ11</f>
        <v>0</v>
      </c>
      <c r="FK11" s="102" t="n">
        <f aca="false">SUM(DR11,ET11,FC11)</f>
        <v>0</v>
      </c>
      <c r="FL11" s="102" t="n">
        <v>0</v>
      </c>
      <c r="FM11" s="102" t="str">
        <f aca="false">IF(GenSheet!$A$2&lt;&gt;GenSheet!$A$3,"",SUM(FD11:FE11,FG11:FI11,FJ11,FL11))</f>
        <v/>
      </c>
      <c r="FT11" s="102" t="n">
        <v>10</v>
      </c>
      <c r="FU11" s="124" t="e">
        <f aca="false">"1D10"&amp;IF((FU1)&lt;3,"-"&amp;(FU1)-3,"+"&amp;(FU1)-3)</f>
        <v>#VALUE!</v>
      </c>
      <c r="FX11" s="102" t="s">
        <v>312</v>
      </c>
      <c r="FY11" s="102" t="n">
        <v>-20</v>
      </c>
    </row>
    <row r="12" customFormat="false" ht="12.75" hidden="false" customHeight="false" outlineLevel="0" collapsed="false">
      <c r="A12" s="102" t="n">
        <v>11</v>
      </c>
      <c r="B12" s="259" t="s">
        <v>352</v>
      </c>
      <c r="C12" s="260" t="n">
        <v>10</v>
      </c>
      <c r="D12" s="260" t="n">
        <v>10</v>
      </c>
      <c r="E12" s="260" t="n">
        <v>0</v>
      </c>
      <c r="F12" s="260" t="n">
        <v>-10</v>
      </c>
      <c r="G12" s="260" t="n">
        <v>-15</v>
      </c>
      <c r="H12" s="260" t="n">
        <v>-30</v>
      </c>
      <c r="I12" s="245" t="n">
        <v>-40</v>
      </c>
      <c r="J12" s="3" t="s">
        <v>353</v>
      </c>
      <c r="K12" s="141" t="str">
        <f aca="false">GenSheet!D281</f>
        <v>Carousing</v>
      </c>
      <c r="L12" s="249" t="n">
        <f aca="true">IF(GenSheet!C73=TRUE(),(ROUNDDOWN(RAND()*(9)+6,0)),0)</f>
        <v>0</v>
      </c>
      <c r="M12" s="213" t="str">
        <f aca="false">GenSheet!G142</f>
        <v/>
      </c>
      <c r="V12" s="247" t="n">
        <f aca="false">GenSheet!C281</f>
        <v>0</v>
      </c>
      <c r="W12" s="51" t="n">
        <f aca="true">IF(GenSheet!B281&gt;0,(ROUNDDOWN(RAND()*(10)+1,0)),0)</f>
        <v>0</v>
      </c>
      <c r="X12" s="51" t="n">
        <f aca="true">IF(GenSheet!B281&gt;1,(ROUNDDOWN(RAND()*(10)+1,0)),0)</f>
        <v>0</v>
      </c>
      <c r="Y12" s="51" t="n">
        <f aca="true">IF(GenSheet!B281&gt;2,(ROUNDDOWN(RAND()*(10)+1,0)),0)</f>
        <v>0</v>
      </c>
      <c r="Z12" s="51" t="n">
        <f aca="true">IF(GenSheet!B281&gt;3,(ROUNDDOWN(RAND()*(10)+1,0)),0)</f>
        <v>0</v>
      </c>
      <c r="AA12" s="51" t="n">
        <f aca="true">IF(GenSheet!B281&gt;4,(ROUNDDOWN(RAND()*(10)+1,0)),0)</f>
        <v>0</v>
      </c>
      <c r="AB12" s="51" t="n">
        <f aca="true">IF(GenSheet!B281&gt;5,(ROUNDDOWN(RAND()*(10)+1,0)),0)</f>
        <v>0</v>
      </c>
      <c r="AC12" s="51" t="n">
        <f aca="true">IF(GenSheet!B281&gt;6,(ROUNDDOWN(RAND()*(10)+1,0)),0)</f>
        <v>0</v>
      </c>
      <c r="AD12" s="51" t="n">
        <f aca="true">IF(GenSheet!B281&gt;7,(ROUNDDOWN(RAND()*(10)+1,0)),0)</f>
        <v>0</v>
      </c>
      <c r="AE12" s="51" t="n">
        <f aca="true">IF(GenSheet!B281&gt;8,(ROUNDDOWN(RAND()*(10)+1,0)),0)</f>
        <v>0</v>
      </c>
      <c r="AF12" s="51" t="n">
        <f aca="true">IF(GenSheet!B281&gt;9,(ROUNDDOWN(RAND()*(10)+1,0)),0)</f>
        <v>0</v>
      </c>
      <c r="AG12" s="51" t="n">
        <f aca="true">IF(GenSheet!B281&gt;10,(ROUNDDOWN(RAND()*(10)+1,0)),0)</f>
        <v>0</v>
      </c>
      <c r="AH12" s="51" t="n">
        <f aca="true">IF(GenSheet!B281&gt;11,(ROUNDDOWN(RAND()*(10)+1,0)),0)</f>
        <v>0</v>
      </c>
      <c r="AI12" s="51" t="n">
        <f aca="true">IF(GenSheet!B281&gt;12,(ROUNDDOWN(RAND()*(10)+1,0)),0)</f>
        <v>0</v>
      </c>
      <c r="AJ12" s="51" t="n">
        <f aca="true">IF(GenSheet!B281&gt;13,(ROUNDDOWN(RAND()*(10)+1,0)),0)</f>
        <v>0</v>
      </c>
      <c r="AK12" s="51" t="n">
        <f aca="false">IF(V12=TRUE(),SUM(W12:AJ12),0)</f>
        <v>0</v>
      </c>
      <c r="AL12" s="102" t="s">
        <v>238</v>
      </c>
      <c r="AM12" s="102" t="s">
        <v>334</v>
      </c>
      <c r="AN12" s="102" t="n">
        <v>-10</v>
      </c>
      <c r="AO12" s="2"/>
      <c r="AP12" s="2" t="n">
        <f aca="true">ROUNDDOWN(RAND()*100+1,0)</f>
        <v>13</v>
      </c>
      <c r="AQ12" s="2" t="n">
        <f aca="false">IF(GenSheet!$H$51&gt;69,-10,0)</f>
        <v>0</v>
      </c>
      <c r="AR12" s="2" t="n">
        <f aca="false">IF((AND(GenSheet!$H$51&gt;59,GenSheet!$H$51&lt;70)),-5,0)</f>
        <v>0</v>
      </c>
      <c r="AS12" s="2" t="n">
        <f aca="false">IF(GenSheet!$H$51&lt;40,5,0)</f>
        <v>5</v>
      </c>
      <c r="AT12" s="2"/>
      <c r="AU12" s="2"/>
      <c r="AV12" s="2"/>
      <c r="AW12" s="2"/>
      <c r="AX12" s="2"/>
      <c r="AY12" s="248" t="n">
        <f aca="false">GenSheet!C368</f>
        <v>0</v>
      </c>
      <c r="AZ12" s="218" t="n">
        <f aca="true">IF(GenSheet!B368&gt;0,(ROUNDDOWN(RAND()*(10)+1,0)),0)</f>
        <v>0</v>
      </c>
      <c r="BA12" s="218" t="n">
        <f aca="true">IF(GenSheet!B368&gt;1,(ROUNDDOWN(RAND()*(10)+1,0)),0)</f>
        <v>0</v>
      </c>
      <c r="BB12" s="218" t="n">
        <f aca="true">IF(GenSheet!B368&gt;2,(ROUNDDOWN(RAND()*(10)+1,0)),0)</f>
        <v>0</v>
      </c>
      <c r="BC12" s="218" t="n">
        <f aca="true">IF(GenSheet!B368&gt;3,(ROUNDDOWN(RAND()*(10)+1,0)),0)</f>
        <v>0</v>
      </c>
      <c r="BD12" s="218" t="n">
        <f aca="true">IF(GenSheet!B368&gt;4,(ROUNDDOWN(RAND()*(10)+1,0)),0)</f>
        <v>0</v>
      </c>
      <c r="BE12" s="218" t="n">
        <f aca="true">IF(GenSheet!B368&gt;5,(ROUNDDOWN(RAND()*(10)+1,0)),0)</f>
        <v>0</v>
      </c>
      <c r="BF12" s="218" t="n">
        <f aca="true">IF(GenSheet!B368&gt;6,(ROUNDDOWN(RAND()*(10)+1,0)),0)</f>
        <v>0</v>
      </c>
      <c r="BG12" s="218" t="n">
        <f aca="true">IF(GenSheet!B368&gt;7,(ROUNDDOWN(RAND()*(10)+1,0)),0)</f>
        <v>0</v>
      </c>
      <c r="BH12" s="218" t="n">
        <f aca="true">IF(GenSheet!B368&gt;8,(ROUNDDOWN(RAND()*(10)+1,0)),0)</f>
        <v>0</v>
      </c>
      <c r="BI12" s="218" t="n">
        <f aca="true">IF(GenSheet!B368&gt;9,(ROUNDDOWN(RAND()*(10)+1,0)),0)</f>
        <v>0</v>
      </c>
      <c r="BJ12" s="218" t="n">
        <f aca="true">IF(GenSheet!B368&gt;10,(ROUNDDOWN(RAND()*(10)+1,0)),0)</f>
        <v>0</v>
      </c>
      <c r="BK12" s="218" t="n">
        <f aca="true">IF(GenSheet!B368&gt;11,(ROUNDDOWN(RAND()*(10)+1,0)),0)</f>
        <v>0</v>
      </c>
      <c r="BL12" s="218" t="n">
        <f aca="true">IF(GenSheet!B368&gt;12,(ROUNDDOWN(RAND()*(10)+1,0)),0)</f>
        <v>0</v>
      </c>
      <c r="BM12" s="218" t="n">
        <f aca="true">IF(GenSheet!B368&gt;13,(ROUNDDOWN(RAND()*(10)+1,0)),0)</f>
        <v>0</v>
      </c>
      <c r="BN12" s="218" t="n">
        <f aca="true">IF(GenSheet!B368&gt;14,(ROUNDDOWN(RAND()*(10)+1,0)),0)</f>
        <v>0</v>
      </c>
      <c r="BO12" s="218" t="n">
        <f aca="false">IF(AY12=TRUE(),SUM(AZ12:BD12),0)</f>
        <v>0</v>
      </c>
      <c r="BP12" s="249"/>
      <c r="BR12" s="102" t="n">
        <f aca="true">ROUNDUP((RAND()*(10))/2,0)</f>
        <v>1</v>
      </c>
      <c r="BS12" s="2" t="n">
        <v>10</v>
      </c>
      <c r="BT12" s="102" t="n">
        <f aca="true">ROUNDDOWN(RAND()*100+1,0)</f>
        <v>48</v>
      </c>
      <c r="BU12" s="102" t="n">
        <f aca="false">IF(GenSheet!$E$51&gt;69,-10,0)</f>
        <v>0</v>
      </c>
      <c r="BV12" s="102" t="n">
        <f aca="false">IF(AND(GenSheet!$E$51&gt;59,GenSheet!$E$51&lt;70),-5,0)</f>
        <v>0</v>
      </c>
      <c r="BW12" s="102" t="n">
        <f aca="false">IF(GenSheet!$H$51&gt;69,-10,0)</f>
        <v>0</v>
      </c>
      <c r="BX12" s="102" t="n">
        <f aca="false">IF(AND(GenSheet!$H$51&gt;59,GenSheet!$H$51&lt;70),-5,0)</f>
        <v>0</v>
      </c>
      <c r="BY12" s="102" t="n">
        <f aca="false">LOOKUP(CC43,$A$2:$A$101,$FY$2:$FY$101)</f>
        <v>-20</v>
      </c>
      <c r="BZ12" s="102" t="n">
        <f aca="false">IF(SUM(BT12:BY12)&lt;1,1,SUM(BT12:BY12))</f>
        <v>28</v>
      </c>
      <c r="CA12" s="102" t="str">
        <f aca="false">IF($BS$12&lt;=$BR$13,LOOKUP(BZ12,$A$2:$A$101,$CE$2:$CE$101),"")</f>
        <v/>
      </c>
      <c r="CB12" s="257" t="str">
        <f aca="true">IF($BS12&lt;=$BR$13,ROUNDDOWN(RAND()*(4)+2,0),"")</f>
        <v/>
      </c>
      <c r="CC12" s="258" t="str">
        <f aca="false">IF(CB12&lt;&gt;"",CC44/100,"")</f>
        <v/>
      </c>
      <c r="CD12" s="102" t="str">
        <f aca="false">IF(CB12&lt;&gt;"",CD44,"")</f>
        <v/>
      </c>
      <c r="CE12" s="102" t="s">
        <v>238</v>
      </c>
      <c r="CH12" s="251" t="n">
        <f aca="false">GenSheet!C476</f>
        <v>0</v>
      </c>
      <c r="CI12" s="221" t="n">
        <f aca="true">IF(GenSheet!$B476&gt;0,(ROUNDDOWN(RAND()*(10)+1,0)),0)</f>
        <v>0</v>
      </c>
      <c r="CJ12" s="221" t="n">
        <f aca="true">IF(GenSheet!$B476&gt;1,(ROUNDDOWN(RAND()*(10)+1,0)),0)</f>
        <v>0</v>
      </c>
      <c r="CK12" s="221" t="n">
        <f aca="true">IF(GenSheet!$B476&gt;2,(ROUNDDOWN(RAND()*(10)+1,0)),0)</f>
        <v>0</v>
      </c>
      <c r="CL12" s="221" t="n">
        <f aca="true">IF(GenSheet!$B476&gt;3,(ROUNDDOWN(RAND()*(10)+1,0)),0)</f>
        <v>0</v>
      </c>
      <c r="CM12" s="221" t="n">
        <f aca="true">IF(GenSheet!$B476&gt;4,(ROUNDDOWN(RAND()*(10)+1,0)),0)</f>
        <v>0</v>
      </c>
      <c r="CN12" s="221" t="n">
        <f aca="true">IF(GenSheet!$B476&gt;5,(ROUNDDOWN(RAND()*(10)+1,0)),0)</f>
        <v>0</v>
      </c>
      <c r="CO12" s="221" t="n">
        <f aca="true">IF(GenSheet!$B476&gt;6,(ROUNDDOWN(RAND()*(10)+1,0)),0)</f>
        <v>0</v>
      </c>
      <c r="CP12" s="221" t="n">
        <f aca="true">IF(GenSheet!$B476&gt;7,(ROUNDDOWN(RAND()*(10)+1,0)),0)</f>
        <v>0</v>
      </c>
      <c r="CQ12" s="221" t="n">
        <f aca="true">IF(GenSheet!$B476&gt;8,(ROUNDDOWN(RAND()*(10)+1,0)),0)</f>
        <v>0</v>
      </c>
      <c r="CR12" s="221" t="n">
        <f aca="true">IF(GenSheet!$B476&gt;9,(ROUNDDOWN(RAND()*(10)+1,0)),0)</f>
        <v>0</v>
      </c>
      <c r="CS12" s="221" t="n">
        <f aca="true">IF(GenSheet!$B476&gt;10,(ROUNDDOWN(RAND()*(10)+1,0)),0)</f>
        <v>0</v>
      </c>
      <c r="CT12" s="221" t="n">
        <f aca="true">IF(GenSheet!$B476&gt;11,(ROUNDDOWN(RAND()*(10)+1,0)),0)</f>
        <v>0</v>
      </c>
      <c r="CU12" s="221" t="n">
        <f aca="true">IF(GenSheet!$B476&gt;12,(ROUNDDOWN(RAND()*(10)+1,0)),0)</f>
        <v>0</v>
      </c>
      <c r="CV12" s="221" t="n">
        <f aca="true">IF(GenSheet!$B476&gt;13,(ROUNDDOWN(RAND()*(10)+1,0)),0)</f>
        <v>0</v>
      </c>
      <c r="CW12" s="221" t="n">
        <f aca="true">IF(GenSheet!$B476&gt;14,(ROUNDDOWN(RAND()*(10)+1,0)),0)</f>
        <v>0</v>
      </c>
      <c r="CX12" s="221" t="n">
        <f aca="true">IF(GenSheet!$B476&gt;15,(ROUNDDOWN(RAND()*(10)+1,0)),0)</f>
        <v>0</v>
      </c>
      <c r="CY12" s="221" t="n">
        <f aca="true">IF(GenSheet!$B476&gt;16,(ROUNDDOWN(RAND()*(10)+1,0)),0)</f>
        <v>0</v>
      </c>
      <c r="CZ12" s="221" t="n">
        <f aca="true">IF(GenSheet!$B476&gt;17,(ROUNDDOWN(RAND()*(10)+1,0)),0)</f>
        <v>0</v>
      </c>
      <c r="DA12" s="221" t="n">
        <f aca="true">IF(GenSheet!$B476&gt;18,(ROUNDDOWN(RAND()*(10)+1,0)),0)</f>
        <v>0</v>
      </c>
      <c r="DB12" s="221" t="n">
        <f aca="true">IF(GenSheet!$B476&gt;19,(ROUNDDOWN(RAND()*(10)+1,0)),0)</f>
        <v>0</v>
      </c>
      <c r="DC12" s="221" t="n">
        <f aca="true">IF(GenSheet!$B476&gt;20,(ROUNDDOWN(RAND()*(10)+1,0)),0)</f>
        <v>0</v>
      </c>
      <c r="DD12" s="221" t="n">
        <f aca="true">IF(GenSheet!$B476&gt;21,(ROUNDDOWN(RAND()*(10)+1,0)),0)</f>
        <v>0</v>
      </c>
      <c r="DE12" s="221" t="n">
        <f aca="true">IF(GenSheet!$B476&gt;22,(ROUNDDOWN(RAND()*(10)+1,0)),0)</f>
        <v>0</v>
      </c>
      <c r="DF12" s="221" t="n">
        <f aca="true">IF(GenSheet!$B476&gt;23,(ROUNDDOWN(RAND()*(10)+1,0)),0)</f>
        <v>0</v>
      </c>
      <c r="DG12" s="221" t="n">
        <f aca="true">IF(GenSheet!$B476&gt;24,(ROUNDDOWN(RAND()*(10)+1,0)),0)</f>
        <v>0</v>
      </c>
      <c r="DH12" s="221" t="n">
        <f aca="true">IF(GenSheet!$B476&gt;25,(ROUNDDOWN(RAND()*(10)+1,0)),0)</f>
        <v>0</v>
      </c>
      <c r="DI12" s="221" t="n">
        <f aca="true">IF(GenSheet!$B476&gt;26,(ROUNDDOWN(RAND()*(10)+1,0)),0)</f>
        <v>0</v>
      </c>
      <c r="DJ12" s="221" t="n">
        <f aca="true">IF(GenSheet!$B476&gt;27,(ROUNDDOWN(RAND()*(10)+1,0)),0)</f>
        <v>0</v>
      </c>
      <c r="DK12" s="221" t="n">
        <f aca="true">IF(GenSheet!$B476&gt;28,(ROUNDDOWN(RAND()*(10)+1,0)),0)</f>
        <v>0</v>
      </c>
      <c r="DL12" s="221" t="n">
        <f aca="true">IF(GenSheet!$B476&gt;29,(ROUNDDOWN(RAND()*(10)+1,0)),0)</f>
        <v>0</v>
      </c>
      <c r="DM12" s="221" t="n">
        <f aca="true">IF(GenSheet!$B476&gt;30,(ROUNDDOWN(RAND()*(10)+1,0)),0)</f>
        <v>0</v>
      </c>
      <c r="DN12" s="221" t="n">
        <f aca="true">IF(GenSheet!$B476&gt;31,(ROUNDDOWN(RAND()*(10)+1,0)),0)</f>
        <v>0</v>
      </c>
      <c r="DO12" s="221" t="n">
        <f aca="true">IF(GenSheet!$B476&gt;32,(ROUNDDOWN(RAND()*(10)+1,0)),0)</f>
        <v>0</v>
      </c>
      <c r="DP12" s="221" t="n">
        <f aca="true">IF(GenSheet!$B476&gt;33,(ROUNDDOWN(RAND()*(10)+1,0)),0)</f>
        <v>0</v>
      </c>
      <c r="DQ12" s="221" t="n">
        <f aca="true">IF(GenSheet!$B476&gt;34,(ROUNDDOWN(RAND()*(10)+1,0)),0)</f>
        <v>0</v>
      </c>
      <c r="DR12" s="221" t="n">
        <f aca="false">IF(CH12=TRUE(),SUM(CI12:DQ12),0)</f>
        <v>0</v>
      </c>
      <c r="EU12" s="102" t="n">
        <f aca="false">GenSheet!H460</f>
        <v>0</v>
      </c>
      <c r="EV12" s="43" t="n">
        <f aca="false">IF(EU12=TRUE(),1,0)</f>
        <v>0</v>
      </c>
      <c r="EW12" s="43" t="n">
        <f aca="true">IF(GenSheet!$G460&gt;0,(ROUNDDOWN(RAND()*(10)+1,0)),0)</f>
        <v>0</v>
      </c>
      <c r="EX12" s="43" t="n">
        <f aca="true">IF(GenSheet!$G460&gt;1,(ROUNDDOWN(RAND()*(10)+1,0)),0)</f>
        <v>0</v>
      </c>
      <c r="EY12" s="43" t="n">
        <f aca="true">IF(GenSheet!$G460&gt;2,(ROUNDDOWN(RAND()*(10)+1,0)),0)</f>
        <v>0</v>
      </c>
      <c r="EZ12" s="43" t="n">
        <f aca="true">IF(GenSheet!$G460&gt;3,(ROUNDDOWN(RAND()*(10)+1,0)),0)</f>
        <v>0</v>
      </c>
      <c r="FA12" s="43" t="n">
        <f aca="true">IF(GenSheet!$G460&gt;4,(ROUNDDOWN(RAND()*(10)+1,0)),0)</f>
        <v>0</v>
      </c>
      <c r="FB12" s="43" t="n">
        <f aca="true">IF(GenSheet!$G460&gt;5,(ROUNDDOWN(RAND()*(10)+1,0)),0)</f>
        <v>0</v>
      </c>
      <c r="FC12" s="43" t="n">
        <f aca="false">IF(EU12=TRUE(),SUM(EW12:FB12),0)</f>
        <v>0</v>
      </c>
      <c r="FD12" s="102" t="n">
        <v>0</v>
      </c>
      <c r="FE12" s="102"/>
      <c r="FF12" s="102" t="n">
        <f aca="false">SUM(N12:U12)</f>
        <v>0</v>
      </c>
      <c r="FG12" s="102" t="n">
        <v>0</v>
      </c>
      <c r="FH12" s="102" t="n">
        <v>0</v>
      </c>
      <c r="FI12" s="102" t="n">
        <v>0</v>
      </c>
      <c r="FJ12" s="102" t="n">
        <f aca="false">BQ12</f>
        <v>0</v>
      </c>
      <c r="FK12" s="102" t="n">
        <f aca="false">SUM(DR12,ET12,FC12)</f>
        <v>0</v>
      </c>
      <c r="FL12" s="102" t="n">
        <v>0</v>
      </c>
      <c r="FM12" s="102" t="str">
        <f aca="false">IF(GenSheet!$A$2&lt;&gt;GenSheet!$A$3,"",SUM(FD12:FE12,FG12:FI12,FJ12,FL12))</f>
        <v/>
      </c>
      <c r="FT12" s="102" t="n">
        <v>11</v>
      </c>
      <c r="FU12" s="124" t="e">
        <f aca="false">"1D10"&amp;IF((FU1)&lt;3,"-"&amp;(FU1)-3,"+"&amp;(FU1)-3)</f>
        <v>#VALUE!</v>
      </c>
      <c r="FX12" s="102" t="s">
        <v>354</v>
      </c>
      <c r="FY12" s="102" t="n">
        <v>-10</v>
      </c>
    </row>
    <row r="13" customFormat="false" ht="12.75" hidden="false" customHeight="false" outlineLevel="0" collapsed="false">
      <c r="A13" s="102" t="n">
        <v>12</v>
      </c>
      <c r="B13" s="254" t="s">
        <v>355</v>
      </c>
      <c r="C13" s="244" t="n">
        <v>0</v>
      </c>
      <c r="D13" s="244" t="n">
        <v>-5</v>
      </c>
      <c r="E13" s="244" t="n">
        <v>0</v>
      </c>
      <c r="F13" s="244" t="n">
        <v>20</v>
      </c>
      <c r="G13" s="244" t="n">
        <v>5</v>
      </c>
      <c r="H13" s="244" t="n">
        <v>-10</v>
      </c>
      <c r="I13" s="255" t="n">
        <v>-30</v>
      </c>
      <c r="J13" s="102" t="s">
        <v>356</v>
      </c>
      <c r="K13" s="141" t="str">
        <f aca="false">GenSheet!D282</f>
        <v>Chemistry</v>
      </c>
      <c r="L13" s="256" t="n">
        <f aca="true">IF(GenSheet!H79=TRUE(),(ROUNDDOWN(RAND()*(9)+6,0)),0)</f>
        <v>0</v>
      </c>
      <c r="M13" s="213" t="n">
        <f aca="false">GenSheet!E127</f>
        <v>0</v>
      </c>
      <c r="N13" s="82" t="n">
        <f aca="false">GenSheet!E192</f>
        <v>0</v>
      </c>
      <c r="V13" s="247" t="n">
        <f aca="false">GenSheet!C282</f>
        <v>0</v>
      </c>
      <c r="W13" s="51" t="n">
        <f aca="true">IF(GenSheet!B282&gt;0,(ROUNDDOWN(RAND()*(10)+1,0)),0)</f>
        <v>0</v>
      </c>
      <c r="X13" s="51" t="n">
        <f aca="true">IF(GenSheet!B282&gt;1,(ROUNDDOWN(RAND()*(10)+1,0)),0)</f>
        <v>0</v>
      </c>
      <c r="Y13" s="51" t="n">
        <f aca="true">IF(GenSheet!B282&gt;2,(ROUNDDOWN(RAND()*(10)+1,0)),0)</f>
        <v>0</v>
      </c>
      <c r="Z13" s="51" t="n">
        <f aca="true">IF(GenSheet!B282&gt;3,(ROUNDDOWN(RAND()*(10)+1,0)),0)</f>
        <v>0</v>
      </c>
      <c r="AA13" s="51" t="n">
        <f aca="true">IF(GenSheet!B282&gt;4,(ROUNDDOWN(RAND()*(10)+1,0)),0)</f>
        <v>0</v>
      </c>
      <c r="AB13" s="51" t="n">
        <f aca="true">IF(GenSheet!B282&gt;5,(ROUNDDOWN(RAND()*(10)+1,0)),0)</f>
        <v>0</v>
      </c>
      <c r="AC13" s="51" t="n">
        <f aca="true">IF(GenSheet!B282&gt;6,(ROUNDDOWN(RAND()*(10)+1,0)),0)</f>
        <v>0</v>
      </c>
      <c r="AD13" s="51" t="n">
        <f aca="true">IF(GenSheet!B282&gt;7,(ROUNDDOWN(RAND()*(10)+1,0)),0)</f>
        <v>0</v>
      </c>
      <c r="AE13" s="51" t="n">
        <f aca="true">IF(GenSheet!B282&gt;8,(ROUNDDOWN(RAND()*(10)+1,0)),0)</f>
        <v>0</v>
      </c>
      <c r="AF13" s="51" t="n">
        <f aca="true">IF(GenSheet!B282&gt;9,(ROUNDDOWN(RAND()*(10)+1,0)),0)</f>
        <v>0</v>
      </c>
      <c r="AG13" s="51" t="n">
        <f aca="true">IF(GenSheet!B282&gt;10,(ROUNDDOWN(RAND()*(10)+1,0)),0)</f>
        <v>0</v>
      </c>
      <c r="AH13" s="51" t="n">
        <f aca="true">IF(GenSheet!B282&gt;11,(ROUNDDOWN(RAND()*(10)+1,0)),0)</f>
        <v>0</v>
      </c>
      <c r="AI13" s="51" t="n">
        <f aca="true">IF(GenSheet!B282&gt;12,(ROUNDDOWN(RAND()*(10)+1,0)),0)</f>
        <v>0</v>
      </c>
      <c r="AJ13" s="51" t="n">
        <f aca="true">IF(GenSheet!B282&gt;13,(ROUNDDOWN(RAND()*(10)+1,0)),0)</f>
        <v>0</v>
      </c>
      <c r="AK13" s="51" t="n">
        <f aca="false">IF(V13=TRUE(),SUM(W13:AJ13),0)</f>
        <v>0</v>
      </c>
      <c r="AL13" s="102" t="s">
        <v>238</v>
      </c>
      <c r="AM13" s="102" t="s">
        <v>334</v>
      </c>
      <c r="AN13" s="102" t="n">
        <v>-10</v>
      </c>
      <c r="AO13" s="2"/>
      <c r="AP13" s="2"/>
      <c r="AQ13" s="2" t="s">
        <v>357</v>
      </c>
      <c r="AR13" s="2" t="s">
        <v>238</v>
      </c>
      <c r="AS13" s="102" t="s">
        <v>239</v>
      </c>
      <c r="AT13" s="102" t="s">
        <v>240</v>
      </c>
      <c r="AU13" s="2"/>
      <c r="AV13" s="2" t="s">
        <v>358</v>
      </c>
      <c r="AW13" s="2"/>
      <c r="AX13" s="2"/>
      <c r="AY13" s="248" t="n">
        <f aca="false">GenSheet!C369</f>
        <v>0</v>
      </c>
      <c r="AZ13" s="218" t="n">
        <f aca="true">IF(GenSheet!B369&gt;0,(ROUNDDOWN(RAND()*(10)+1,0)),0)</f>
        <v>0</v>
      </c>
      <c r="BA13" s="218" t="n">
        <f aca="true">IF(GenSheet!B369&gt;1,(ROUNDDOWN(RAND()*(10)+1,0)),0)</f>
        <v>0</v>
      </c>
      <c r="BB13" s="218" t="n">
        <f aca="true">IF(GenSheet!B369&gt;2,(ROUNDDOWN(RAND()*(10)+1,0)),0)</f>
        <v>0</v>
      </c>
      <c r="BC13" s="218" t="n">
        <f aca="true">IF(GenSheet!B369&gt;3,(ROUNDDOWN(RAND()*(10)+1,0)),0)</f>
        <v>0</v>
      </c>
      <c r="BD13" s="218" t="n">
        <f aca="true">IF(GenSheet!B369&gt;4,(ROUNDDOWN(RAND()*(10)+1,0)),0)</f>
        <v>0</v>
      </c>
      <c r="BE13" s="218" t="n">
        <f aca="true">IF(GenSheet!B369&gt;5,(ROUNDDOWN(RAND()*(10)+1,0)),0)</f>
        <v>0</v>
      </c>
      <c r="BF13" s="218" t="n">
        <f aca="true">IF(GenSheet!B369&gt;6,(ROUNDDOWN(RAND()*(10)+1,0)),0)</f>
        <v>0</v>
      </c>
      <c r="BG13" s="218" t="n">
        <f aca="true">IF(GenSheet!B369&gt;7,(ROUNDDOWN(RAND()*(10)+1,0)),0)</f>
        <v>0</v>
      </c>
      <c r="BH13" s="218" t="n">
        <f aca="true">IF(GenSheet!B369&gt;8,(ROUNDDOWN(RAND()*(10)+1,0)),0)</f>
        <v>0</v>
      </c>
      <c r="BI13" s="218" t="n">
        <f aca="true">IF(GenSheet!B369&gt;9,(ROUNDDOWN(RAND()*(10)+1,0)),0)</f>
        <v>0</v>
      </c>
      <c r="BJ13" s="218" t="n">
        <f aca="true">IF(GenSheet!B369&gt;10,(ROUNDDOWN(RAND()*(10)+1,0)),0)</f>
        <v>0</v>
      </c>
      <c r="BK13" s="218" t="n">
        <f aca="true">IF(GenSheet!B369&gt;11,(ROUNDDOWN(RAND()*(10)+1,0)),0)</f>
        <v>0</v>
      </c>
      <c r="BL13" s="218" t="n">
        <f aca="true">IF(GenSheet!B369&gt;12,(ROUNDDOWN(RAND()*(10)+1,0)),0)</f>
        <v>0</v>
      </c>
      <c r="BM13" s="218" t="n">
        <f aca="true">IF(GenSheet!B369&gt;13,(ROUNDDOWN(RAND()*(10)+1,0)),0)</f>
        <v>0</v>
      </c>
      <c r="BN13" s="218" t="n">
        <f aca="true">IF(GenSheet!B369&gt;14,(ROUNDDOWN(RAND()*(10)+1,0)),0)</f>
        <v>0</v>
      </c>
      <c r="BO13" s="218" t="n">
        <f aca="false">IF(AY13=TRUE(),SUM(AZ13:BD13),0)</f>
        <v>0</v>
      </c>
      <c r="BP13" s="249"/>
      <c r="BR13" s="141" t="n">
        <f aca="false">IF(SUM(BR2:BR12)&lt;1,1,SUM(BR2:BR12))</f>
        <v>2</v>
      </c>
      <c r="BS13" s="2" t="n">
        <v>11</v>
      </c>
      <c r="BT13" s="102" t="n">
        <f aca="true">ROUNDDOWN(RAND()*100+1,0)</f>
        <v>1</v>
      </c>
      <c r="BU13" s="102" t="n">
        <f aca="false">IF(GenSheet!$E$51&gt;69,-10,0)</f>
        <v>0</v>
      </c>
      <c r="BV13" s="102" t="n">
        <f aca="false">IF(AND(GenSheet!$E$51&gt;59,GenSheet!$E$51&lt;70),-5,0)</f>
        <v>0</v>
      </c>
      <c r="BW13" s="102" t="n">
        <f aca="false">IF(GenSheet!$H$51&gt;69,-10,0)</f>
        <v>0</v>
      </c>
      <c r="BX13" s="102" t="n">
        <f aca="false">IF(AND(GenSheet!$H$51&gt;59,GenSheet!$H$51&lt;70),-5,0)</f>
        <v>0</v>
      </c>
      <c r="BY13" s="102" t="n">
        <f aca="false">LOOKUP(CC44,$A$2:$A$101,$FY$2:$FY$101)</f>
        <v>0</v>
      </c>
      <c r="BZ13" s="102" t="n">
        <f aca="false">IF(SUM(BT13:BY13)&lt;1,1,SUM(BT13:BY13))</f>
        <v>1</v>
      </c>
      <c r="CA13" s="102" t="str">
        <f aca="false">IF($BS$13&lt;=$BR$13,LOOKUP(BZ13,$A$2:$A$101,$CE$2:$CE$101),"")</f>
        <v/>
      </c>
      <c r="CB13" s="257" t="str">
        <f aca="true">IF($BS13&lt;=$BR$13,ROUNDDOWN(RAND()*(4)+2,0),"")</f>
        <v/>
      </c>
      <c r="CC13" s="258" t="str">
        <f aca="false">IF(CB13&lt;&gt;"",CC45/100,"")</f>
        <v/>
      </c>
      <c r="CD13" s="102" t="str">
        <f aca="false">IF(CB13&lt;&gt;"",CD45,"")</f>
        <v/>
      </c>
      <c r="CE13" s="102" t="s">
        <v>238</v>
      </c>
      <c r="CH13" s="251" t="n">
        <f aca="false">GenSheet!C477</f>
        <v>0</v>
      </c>
      <c r="CI13" s="221" t="n">
        <f aca="true">IF(GenSheet!$B477&gt;0,(ROUNDDOWN(RAND()*(10)+1,0)),0)</f>
        <v>0</v>
      </c>
      <c r="CJ13" s="221" t="n">
        <f aca="true">IF(GenSheet!$B477&gt;1,(ROUNDDOWN(RAND()*(10)+1,0)),0)</f>
        <v>0</v>
      </c>
      <c r="CK13" s="221" t="n">
        <f aca="true">IF(GenSheet!$B477&gt;2,(ROUNDDOWN(RAND()*(10)+1,0)),0)</f>
        <v>0</v>
      </c>
      <c r="CL13" s="221" t="n">
        <f aca="true">IF(GenSheet!$B477&gt;3,(ROUNDDOWN(RAND()*(10)+1,0)),0)</f>
        <v>0</v>
      </c>
      <c r="CM13" s="221" t="n">
        <f aca="true">IF(GenSheet!$B477&gt;4,(ROUNDDOWN(RAND()*(10)+1,0)),0)</f>
        <v>0</v>
      </c>
      <c r="CN13" s="221" t="n">
        <f aca="true">IF(GenSheet!$B477&gt;5,(ROUNDDOWN(RAND()*(10)+1,0)),0)</f>
        <v>0</v>
      </c>
      <c r="CO13" s="221" t="n">
        <f aca="true">IF(GenSheet!$B477&gt;6,(ROUNDDOWN(RAND()*(10)+1,0)),0)</f>
        <v>0</v>
      </c>
      <c r="CP13" s="221" t="n">
        <f aca="true">IF(GenSheet!$B477&gt;7,(ROUNDDOWN(RAND()*(10)+1,0)),0)</f>
        <v>0</v>
      </c>
      <c r="CQ13" s="221" t="n">
        <f aca="true">IF(GenSheet!$B477&gt;8,(ROUNDDOWN(RAND()*(10)+1,0)),0)</f>
        <v>0</v>
      </c>
      <c r="CR13" s="221" t="n">
        <f aca="true">IF(GenSheet!$B477&gt;9,(ROUNDDOWN(RAND()*(10)+1,0)),0)</f>
        <v>0</v>
      </c>
      <c r="CS13" s="221" t="n">
        <f aca="true">IF(GenSheet!$B477&gt;10,(ROUNDDOWN(RAND()*(10)+1,0)),0)</f>
        <v>0</v>
      </c>
      <c r="CT13" s="221" t="n">
        <f aca="true">IF(GenSheet!$B477&gt;11,(ROUNDDOWN(RAND()*(10)+1,0)),0)</f>
        <v>0</v>
      </c>
      <c r="CU13" s="221" t="n">
        <f aca="true">IF(GenSheet!$B477&gt;12,(ROUNDDOWN(RAND()*(10)+1,0)),0)</f>
        <v>0</v>
      </c>
      <c r="CV13" s="221" t="n">
        <f aca="true">IF(GenSheet!$B477&gt;13,(ROUNDDOWN(RAND()*(10)+1,0)),0)</f>
        <v>0</v>
      </c>
      <c r="CW13" s="221" t="n">
        <f aca="true">IF(GenSheet!$B477&gt;14,(ROUNDDOWN(RAND()*(10)+1,0)),0)</f>
        <v>0</v>
      </c>
      <c r="CX13" s="221" t="n">
        <f aca="true">IF(GenSheet!$B477&gt;15,(ROUNDDOWN(RAND()*(10)+1,0)),0)</f>
        <v>0</v>
      </c>
      <c r="CY13" s="221" t="n">
        <f aca="true">IF(GenSheet!$B477&gt;16,(ROUNDDOWN(RAND()*(10)+1,0)),0)</f>
        <v>0</v>
      </c>
      <c r="CZ13" s="221" t="n">
        <f aca="true">IF(GenSheet!$B477&gt;17,(ROUNDDOWN(RAND()*(10)+1,0)),0)</f>
        <v>0</v>
      </c>
      <c r="DA13" s="221" t="n">
        <f aca="true">IF(GenSheet!$B477&gt;18,(ROUNDDOWN(RAND()*(10)+1,0)),0)</f>
        <v>0</v>
      </c>
      <c r="DB13" s="221" t="n">
        <f aca="true">IF(GenSheet!$B477&gt;19,(ROUNDDOWN(RAND()*(10)+1,0)),0)</f>
        <v>0</v>
      </c>
      <c r="DC13" s="221" t="n">
        <f aca="true">IF(GenSheet!$B477&gt;20,(ROUNDDOWN(RAND()*(10)+1,0)),0)</f>
        <v>0</v>
      </c>
      <c r="DD13" s="221" t="n">
        <f aca="true">IF(GenSheet!$B477&gt;21,(ROUNDDOWN(RAND()*(10)+1,0)),0)</f>
        <v>0</v>
      </c>
      <c r="DE13" s="221" t="n">
        <f aca="true">IF(GenSheet!$B477&gt;22,(ROUNDDOWN(RAND()*(10)+1,0)),0)</f>
        <v>0</v>
      </c>
      <c r="DF13" s="221" t="n">
        <f aca="true">IF(GenSheet!$B477&gt;23,(ROUNDDOWN(RAND()*(10)+1,0)),0)</f>
        <v>0</v>
      </c>
      <c r="DG13" s="221" t="n">
        <f aca="true">IF(GenSheet!$B477&gt;24,(ROUNDDOWN(RAND()*(10)+1,0)),0)</f>
        <v>0</v>
      </c>
      <c r="DH13" s="221" t="n">
        <f aca="true">IF(GenSheet!$B477&gt;25,(ROUNDDOWN(RAND()*(10)+1,0)),0)</f>
        <v>0</v>
      </c>
      <c r="DI13" s="221" t="n">
        <f aca="true">IF(GenSheet!$B477&gt;26,(ROUNDDOWN(RAND()*(10)+1,0)),0)</f>
        <v>0</v>
      </c>
      <c r="DJ13" s="221" t="n">
        <f aca="true">IF(GenSheet!$B477&gt;27,(ROUNDDOWN(RAND()*(10)+1,0)),0)</f>
        <v>0</v>
      </c>
      <c r="DK13" s="221" t="n">
        <f aca="true">IF(GenSheet!$B477&gt;28,(ROUNDDOWN(RAND()*(10)+1,0)),0)</f>
        <v>0</v>
      </c>
      <c r="DL13" s="221" t="n">
        <f aca="true">IF(GenSheet!$B477&gt;29,(ROUNDDOWN(RAND()*(10)+1,0)),0)</f>
        <v>0</v>
      </c>
      <c r="DM13" s="221" t="n">
        <f aca="true">IF(GenSheet!$B477&gt;30,(ROUNDDOWN(RAND()*(10)+1,0)),0)</f>
        <v>0</v>
      </c>
      <c r="DN13" s="221" t="n">
        <f aca="true">IF(GenSheet!$B477&gt;31,(ROUNDDOWN(RAND()*(10)+1,0)),0)</f>
        <v>0</v>
      </c>
      <c r="DO13" s="221" t="n">
        <f aca="true">IF(GenSheet!$B477&gt;32,(ROUNDDOWN(RAND()*(10)+1,0)),0)</f>
        <v>0</v>
      </c>
      <c r="DP13" s="221" t="n">
        <f aca="true">IF(GenSheet!$B477&gt;33,(ROUNDDOWN(RAND()*(10)+1,0)),0)</f>
        <v>0</v>
      </c>
      <c r="DQ13" s="221" t="n">
        <f aca="true">IF(GenSheet!$B477&gt;34,(ROUNDDOWN(RAND()*(10)+1,0)),0)</f>
        <v>0</v>
      </c>
      <c r="DR13" s="221" t="n">
        <f aca="false">IF(CH13=TRUE(),SUM(CI13:DQ13),0)</f>
        <v>0</v>
      </c>
      <c r="FD13" s="102" t="n">
        <v>0</v>
      </c>
      <c r="FE13" s="102" t="n">
        <v>0</v>
      </c>
      <c r="FF13" s="102" t="n">
        <f aca="false">SUM(N13:U13)</f>
        <v>0</v>
      </c>
      <c r="FG13" s="102" t="n">
        <v>0</v>
      </c>
      <c r="FH13" s="102" t="n">
        <v>0</v>
      </c>
      <c r="FI13" s="102" t="n">
        <v>0</v>
      </c>
      <c r="FJ13" s="102" t="n">
        <f aca="false">BQ13</f>
        <v>0</v>
      </c>
      <c r="FK13" s="102" t="n">
        <f aca="false">SUM(DR13,ET13,FC13)</f>
        <v>0</v>
      </c>
      <c r="FL13" s="102" t="n">
        <v>0</v>
      </c>
      <c r="FM13" s="102" t="str">
        <f aca="false">IF(GenSheet!$A$2&lt;&gt;GenSheet!$A$3,"",SUM(FD13:FE13,FG13:FI13,FJ13,FL13))</f>
        <v/>
      </c>
      <c r="FT13" s="102" t="n">
        <v>12</v>
      </c>
      <c r="FU13" s="124" t="e">
        <f aca="false">"1D10"&amp;IF((FU1)&lt;3,"-"&amp;(FU1)-3,"+"&amp;(FU1)-3)</f>
        <v>#VALUE!</v>
      </c>
      <c r="FX13" s="102" t="s">
        <v>354</v>
      </c>
      <c r="FY13" s="102" t="n">
        <v>-10</v>
      </c>
    </row>
    <row r="14" customFormat="false" ht="12.75" hidden="false" customHeight="false" outlineLevel="0" collapsed="false">
      <c r="A14" s="102" t="n">
        <v>13</v>
      </c>
      <c r="B14" s="259" t="s">
        <v>359</v>
      </c>
      <c r="C14" s="262" t="n">
        <v>0</v>
      </c>
      <c r="D14" s="262" t="n">
        <v>0</v>
      </c>
      <c r="E14" s="262" t="n">
        <v>0</v>
      </c>
      <c r="F14" s="262" t="n">
        <v>0</v>
      </c>
      <c r="G14" s="262" t="n">
        <v>0</v>
      </c>
      <c r="H14" s="262" t="n">
        <v>-20</v>
      </c>
      <c r="I14" s="263" t="n">
        <v>-10</v>
      </c>
      <c r="J14" s="3" t="s">
        <v>360</v>
      </c>
      <c r="K14" s="141" t="str">
        <f aca="false">GenSheet!D283</f>
        <v>Communications Systems Operation</v>
      </c>
      <c r="L14" s="249" t="n">
        <f aca="true">IF(GenSheet!C74=TRUE(),(ROUNDDOWN(RAND()*(9)+6,0)),0)</f>
        <v>0</v>
      </c>
      <c r="P14" s="215" t="str">
        <f aca="false">GenSheet!E240</f>
        <v/>
      </c>
      <c r="S14" s="215" t="str">
        <f aca="false">GenSheet!K187</f>
        <v/>
      </c>
      <c r="T14" s="214" t="str">
        <f aca="false">GenSheet!E212</f>
        <v/>
      </c>
      <c r="V14" s="247" t="n">
        <f aca="false">GenSheet!C283</f>
        <v>0</v>
      </c>
      <c r="W14" s="51" t="n">
        <f aca="true">IF(GenSheet!B283&gt;0,(ROUNDDOWN(RAND()*(10)+1,0)),0)</f>
        <v>0</v>
      </c>
      <c r="X14" s="51" t="n">
        <f aca="true">IF(GenSheet!B283&gt;1,(ROUNDDOWN(RAND()*(10)+1,0)),0)</f>
        <v>0</v>
      </c>
      <c r="Y14" s="51" t="n">
        <f aca="true">IF(GenSheet!B283&gt;2,(ROUNDDOWN(RAND()*(10)+1,0)),0)</f>
        <v>0</v>
      </c>
      <c r="Z14" s="51" t="n">
        <f aca="true">IF(GenSheet!B283&gt;3,(ROUNDDOWN(RAND()*(10)+1,0)),0)</f>
        <v>0</v>
      </c>
      <c r="AA14" s="51" t="n">
        <f aca="true">IF(GenSheet!B283&gt;4,(ROUNDDOWN(RAND()*(10)+1,0)),0)</f>
        <v>0</v>
      </c>
      <c r="AB14" s="51" t="n">
        <f aca="true">IF(GenSheet!B283&gt;5,(ROUNDDOWN(RAND()*(10)+1,0)),0)</f>
        <v>0</v>
      </c>
      <c r="AC14" s="51" t="n">
        <f aca="true">IF(GenSheet!B283&gt;6,(ROUNDDOWN(RAND()*(10)+1,0)),0)</f>
        <v>0</v>
      </c>
      <c r="AD14" s="51" t="n">
        <f aca="true">IF(GenSheet!B283&gt;7,(ROUNDDOWN(RAND()*(10)+1,0)),0)</f>
        <v>0</v>
      </c>
      <c r="AE14" s="51" t="n">
        <f aca="true">IF(GenSheet!B283&gt;8,(ROUNDDOWN(RAND()*(10)+1,0)),0)</f>
        <v>0</v>
      </c>
      <c r="AF14" s="51" t="n">
        <f aca="true">IF(GenSheet!B283&gt;9,(ROUNDDOWN(RAND()*(10)+1,0)),0)</f>
        <v>0</v>
      </c>
      <c r="AG14" s="51" t="n">
        <f aca="true">IF(GenSheet!B283&gt;10,(ROUNDDOWN(RAND()*(10)+1,0)),0)</f>
        <v>0</v>
      </c>
      <c r="AH14" s="51" t="n">
        <f aca="true">IF(GenSheet!B283&gt;11,(ROUNDDOWN(RAND()*(10)+1,0)),0)</f>
        <v>0</v>
      </c>
      <c r="AI14" s="51" t="n">
        <f aca="true">IF(GenSheet!B283&gt;12,(ROUNDDOWN(RAND()*(10)+1,0)),0)</f>
        <v>0</v>
      </c>
      <c r="AJ14" s="51" t="n">
        <f aca="true">IF(GenSheet!B283&gt;13,(ROUNDDOWN(RAND()*(10)+1,0)),0)</f>
        <v>0</v>
      </c>
      <c r="AK14" s="51" t="n">
        <f aca="false">IF(V14=TRUE(),SUM(W14:AJ14),0)</f>
        <v>0</v>
      </c>
      <c r="AL14" s="102" t="s">
        <v>238</v>
      </c>
      <c r="AM14" s="102" t="s">
        <v>334</v>
      </c>
      <c r="AN14" s="102" t="n">
        <v>-10</v>
      </c>
      <c r="AO14" s="2"/>
      <c r="AP14" s="2"/>
      <c r="AQ14" s="2" t="n">
        <f aca="false">IF(AV3&lt;11,-20,0)</f>
        <v>0</v>
      </c>
      <c r="AR14" s="2" t="n">
        <f aca="false">IF((AND(AV3&gt;10,AV3&lt;46)),-10,0)</f>
        <v>0</v>
      </c>
      <c r="AS14" s="2" t="n">
        <f aca="false">IF(AND(AV3&gt;45,AV3&lt;76),-10,0)</f>
        <v>0</v>
      </c>
      <c r="AT14" s="2" t="n">
        <f aca="false">IF(AV3&gt;75,10,0)</f>
        <v>10</v>
      </c>
      <c r="AU14" s="2"/>
      <c r="AV14" s="2"/>
      <c r="AW14" s="2" t="n">
        <f aca="false">SUM(AP8:AS8,AQ14:AV14)</f>
        <v>115</v>
      </c>
      <c r="AX14" s="2" t="n">
        <f aca="false">IF(AW14&lt;1,1,AW14)</f>
        <v>115</v>
      </c>
      <c r="AY14" s="248" t="n">
        <f aca="false">GenSheet!C370</f>
        <v>0</v>
      </c>
      <c r="AZ14" s="218" t="n">
        <f aca="true">IF(GenSheet!B370&gt;0,(ROUNDDOWN(RAND()*(10)+1,0)),0)</f>
        <v>0</v>
      </c>
      <c r="BA14" s="218" t="n">
        <f aca="true">IF(GenSheet!B370&gt;1,(ROUNDDOWN(RAND()*(10)+1,0)),0)</f>
        <v>0</v>
      </c>
      <c r="BB14" s="218" t="n">
        <f aca="true">IF(GenSheet!B370&gt;2,(ROUNDDOWN(RAND()*(10)+1,0)),0)</f>
        <v>0</v>
      </c>
      <c r="BC14" s="218" t="n">
        <f aca="true">IF(GenSheet!B370&gt;3,(ROUNDDOWN(RAND()*(10)+1,0)),0)</f>
        <v>0</v>
      </c>
      <c r="BD14" s="218" t="n">
        <f aca="true">IF(GenSheet!B370&gt;4,(ROUNDDOWN(RAND()*(10)+1,0)),0)</f>
        <v>0</v>
      </c>
      <c r="BE14" s="218" t="n">
        <f aca="true">IF(GenSheet!B370&gt;5,(ROUNDDOWN(RAND()*(10)+1,0)),0)</f>
        <v>0</v>
      </c>
      <c r="BF14" s="218" t="n">
        <f aca="true">IF(GenSheet!B370&gt;6,(ROUNDDOWN(RAND()*(10)+1,0)),0)</f>
        <v>0</v>
      </c>
      <c r="BG14" s="218" t="n">
        <f aca="true">IF(GenSheet!B370&gt;7,(ROUNDDOWN(RAND()*(10)+1,0)),0)</f>
        <v>0</v>
      </c>
      <c r="BH14" s="218" t="n">
        <f aca="true">IF(GenSheet!B370&gt;8,(ROUNDDOWN(RAND()*(10)+1,0)),0)</f>
        <v>0</v>
      </c>
      <c r="BI14" s="218" t="n">
        <f aca="true">IF(GenSheet!B370&gt;9,(ROUNDDOWN(RAND()*(10)+1,0)),0)</f>
        <v>0</v>
      </c>
      <c r="BJ14" s="218" t="n">
        <f aca="true">IF(GenSheet!B370&gt;10,(ROUNDDOWN(RAND()*(10)+1,0)),0)</f>
        <v>0</v>
      </c>
      <c r="BK14" s="218" t="n">
        <f aca="true">IF(GenSheet!B370&gt;11,(ROUNDDOWN(RAND()*(10)+1,0)),0)</f>
        <v>0</v>
      </c>
      <c r="BL14" s="218" t="n">
        <f aca="true">IF(GenSheet!B370&gt;12,(ROUNDDOWN(RAND()*(10)+1,0)),0)</f>
        <v>0</v>
      </c>
      <c r="BM14" s="218" t="n">
        <f aca="true">IF(GenSheet!B370&gt;13,(ROUNDDOWN(RAND()*(10)+1,0)),0)</f>
        <v>0</v>
      </c>
      <c r="BN14" s="218" t="n">
        <f aca="true">IF(GenSheet!B370&gt;14,(ROUNDDOWN(RAND()*(10)+1,0)),0)</f>
        <v>0</v>
      </c>
      <c r="BO14" s="218" t="n">
        <f aca="false">IF(AY14=TRUE(),SUM(AZ14:BD14),0)</f>
        <v>0</v>
      </c>
      <c r="BP14" s="249"/>
      <c r="BS14" s="2" t="n">
        <v>12</v>
      </c>
      <c r="BT14" s="102" t="n">
        <f aca="true">ROUNDDOWN(RAND()*100+1,0)</f>
        <v>21</v>
      </c>
      <c r="BU14" s="102" t="n">
        <f aca="false">IF(GenSheet!$E$51&gt;69,-10,0)</f>
        <v>0</v>
      </c>
      <c r="BV14" s="102" t="n">
        <f aca="false">IF(AND(GenSheet!$E$51&gt;59,GenSheet!$E$51&lt;70),-5,0)</f>
        <v>0</v>
      </c>
      <c r="BW14" s="102" t="n">
        <f aca="false">IF(GenSheet!$H$51&gt;69,-10,0)</f>
        <v>0</v>
      </c>
      <c r="BX14" s="102" t="n">
        <f aca="false">IF(AND(GenSheet!$H$51&gt;59,GenSheet!$H$51&lt;70),-5,0)</f>
        <v>0</v>
      </c>
      <c r="BY14" s="102" t="n">
        <f aca="false">LOOKUP(CC45,$A$2:$A$101,$FY$2:$FY$101)</f>
        <v>10</v>
      </c>
      <c r="BZ14" s="102" t="n">
        <f aca="false">IF(SUM(BT14:BY14)&lt;1,1,SUM(BT14:BY14))</f>
        <v>31</v>
      </c>
      <c r="CA14" s="102" t="str">
        <f aca="false">IF($BS$14&lt;=$BR$13,LOOKUP(BZ14,$A$2:$A$101,$CE$2:$CE$101),"")</f>
        <v/>
      </c>
      <c r="CB14" s="257" t="str">
        <f aca="true">IF($BS14&lt;=$BR$13,ROUNDDOWN(RAND()*(4)+2,0),"")</f>
        <v/>
      </c>
      <c r="CC14" s="258" t="str">
        <f aca="false">IF(CB14&lt;&gt;"",CC46/100,"")</f>
        <v/>
      </c>
      <c r="CD14" s="102" t="str">
        <f aca="false">IF(CB14&lt;&gt;"",CD46,"")</f>
        <v/>
      </c>
      <c r="CE14" s="102" t="s">
        <v>238</v>
      </c>
      <c r="CH14" s="251" t="n">
        <f aca="false">GenSheet!C478</f>
        <v>0</v>
      </c>
      <c r="CI14" s="221" t="n">
        <f aca="true">IF(GenSheet!$B478&gt;0,(ROUNDDOWN(RAND()*(10)+1,0)),0)</f>
        <v>0</v>
      </c>
      <c r="CJ14" s="221" t="n">
        <f aca="true">IF(GenSheet!$B478&gt;1,(ROUNDDOWN(RAND()*(10)+1,0)),0)</f>
        <v>0</v>
      </c>
      <c r="CK14" s="221" t="n">
        <f aca="true">IF(GenSheet!$B478&gt;2,(ROUNDDOWN(RAND()*(10)+1,0)),0)</f>
        <v>0</v>
      </c>
      <c r="CL14" s="221" t="n">
        <f aca="true">IF(GenSheet!$B478&gt;3,(ROUNDDOWN(RAND()*(10)+1,0)),0)</f>
        <v>0</v>
      </c>
      <c r="CM14" s="221" t="n">
        <f aca="true">IF(GenSheet!$B478&gt;4,(ROUNDDOWN(RAND()*(10)+1,0)),0)</f>
        <v>0</v>
      </c>
      <c r="CN14" s="221" t="n">
        <f aca="true">IF(GenSheet!$B478&gt;5,(ROUNDDOWN(RAND()*(10)+1,0)),0)</f>
        <v>0</v>
      </c>
      <c r="CO14" s="221" t="n">
        <f aca="true">IF(GenSheet!$B478&gt;6,(ROUNDDOWN(RAND()*(10)+1,0)),0)</f>
        <v>0</v>
      </c>
      <c r="CP14" s="221" t="n">
        <f aca="true">IF(GenSheet!$B478&gt;7,(ROUNDDOWN(RAND()*(10)+1,0)),0)</f>
        <v>0</v>
      </c>
      <c r="CQ14" s="221" t="n">
        <f aca="true">IF(GenSheet!$B478&gt;8,(ROUNDDOWN(RAND()*(10)+1,0)),0)</f>
        <v>0</v>
      </c>
      <c r="CR14" s="221" t="n">
        <f aca="true">IF(GenSheet!$B478&gt;9,(ROUNDDOWN(RAND()*(10)+1,0)),0)</f>
        <v>0</v>
      </c>
      <c r="CS14" s="221" t="n">
        <f aca="true">IF(GenSheet!$B478&gt;10,(ROUNDDOWN(RAND()*(10)+1,0)),0)</f>
        <v>0</v>
      </c>
      <c r="CT14" s="221" t="n">
        <f aca="true">IF(GenSheet!$B478&gt;11,(ROUNDDOWN(RAND()*(10)+1,0)),0)</f>
        <v>0</v>
      </c>
      <c r="CU14" s="221" t="n">
        <f aca="true">IF(GenSheet!$B478&gt;12,(ROUNDDOWN(RAND()*(10)+1,0)),0)</f>
        <v>0</v>
      </c>
      <c r="CV14" s="221" t="n">
        <f aca="true">IF(GenSheet!$B478&gt;13,(ROUNDDOWN(RAND()*(10)+1,0)),0)</f>
        <v>0</v>
      </c>
      <c r="CW14" s="221" t="n">
        <f aca="true">IF(GenSheet!$B478&gt;14,(ROUNDDOWN(RAND()*(10)+1,0)),0)</f>
        <v>0</v>
      </c>
      <c r="CX14" s="221" t="n">
        <f aca="true">IF(GenSheet!$B478&gt;15,(ROUNDDOWN(RAND()*(10)+1,0)),0)</f>
        <v>0</v>
      </c>
      <c r="CY14" s="221" t="n">
        <f aca="true">IF(GenSheet!$B478&gt;16,(ROUNDDOWN(RAND()*(10)+1,0)),0)</f>
        <v>0</v>
      </c>
      <c r="CZ14" s="221" t="n">
        <f aca="true">IF(GenSheet!$B478&gt;17,(ROUNDDOWN(RAND()*(10)+1,0)),0)</f>
        <v>0</v>
      </c>
      <c r="DA14" s="221" t="n">
        <f aca="true">IF(GenSheet!$B478&gt;18,(ROUNDDOWN(RAND()*(10)+1,0)),0)</f>
        <v>0</v>
      </c>
      <c r="DB14" s="221" t="n">
        <f aca="true">IF(GenSheet!$B478&gt;19,(ROUNDDOWN(RAND()*(10)+1,0)),0)</f>
        <v>0</v>
      </c>
      <c r="DC14" s="221" t="n">
        <f aca="true">IF(GenSheet!$B478&gt;20,(ROUNDDOWN(RAND()*(10)+1,0)),0)</f>
        <v>0</v>
      </c>
      <c r="DD14" s="221" t="n">
        <f aca="true">IF(GenSheet!$B478&gt;21,(ROUNDDOWN(RAND()*(10)+1,0)),0)</f>
        <v>0</v>
      </c>
      <c r="DE14" s="221" t="n">
        <f aca="true">IF(GenSheet!$B478&gt;22,(ROUNDDOWN(RAND()*(10)+1,0)),0)</f>
        <v>0</v>
      </c>
      <c r="DF14" s="221" t="n">
        <f aca="true">IF(GenSheet!$B478&gt;23,(ROUNDDOWN(RAND()*(10)+1,0)),0)</f>
        <v>0</v>
      </c>
      <c r="DG14" s="221" t="n">
        <f aca="true">IF(GenSheet!$B478&gt;24,(ROUNDDOWN(RAND()*(10)+1,0)),0)</f>
        <v>0</v>
      </c>
      <c r="DH14" s="221" t="n">
        <f aca="true">IF(GenSheet!$B478&gt;25,(ROUNDDOWN(RAND()*(10)+1,0)),0)</f>
        <v>0</v>
      </c>
      <c r="DI14" s="221" t="n">
        <f aca="true">IF(GenSheet!$B478&gt;26,(ROUNDDOWN(RAND()*(10)+1,0)),0)</f>
        <v>0</v>
      </c>
      <c r="DJ14" s="221" t="n">
        <f aca="true">IF(GenSheet!$B478&gt;27,(ROUNDDOWN(RAND()*(10)+1,0)),0)</f>
        <v>0</v>
      </c>
      <c r="DK14" s="221" t="n">
        <f aca="true">IF(GenSheet!$B478&gt;28,(ROUNDDOWN(RAND()*(10)+1,0)),0)</f>
        <v>0</v>
      </c>
      <c r="DL14" s="221" t="n">
        <f aca="true">IF(GenSheet!$B478&gt;29,(ROUNDDOWN(RAND()*(10)+1,0)),0)</f>
        <v>0</v>
      </c>
      <c r="DM14" s="221" t="n">
        <f aca="true">IF(GenSheet!$B478&gt;30,(ROUNDDOWN(RAND()*(10)+1,0)),0)</f>
        <v>0</v>
      </c>
      <c r="DN14" s="221" t="n">
        <f aca="true">IF(GenSheet!$B478&gt;31,(ROUNDDOWN(RAND()*(10)+1,0)),0)</f>
        <v>0</v>
      </c>
      <c r="DO14" s="221" t="n">
        <f aca="true">IF(GenSheet!$B478&gt;32,(ROUNDDOWN(RAND()*(10)+1,0)),0)</f>
        <v>0</v>
      </c>
      <c r="DP14" s="221" t="n">
        <f aca="true">IF(GenSheet!$B478&gt;33,(ROUNDDOWN(RAND()*(10)+1,0)),0)</f>
        <v>0</v>
      </c>
      <c r="DQ14" s="221" t="n">
        <f aca="true">IF(GenSheet!$B478&gt;34,(ROUNDDOWN(RAND()*(10)+1,0)),0)</f>
        <v>0</v>
      </c>
      <c r="DR14" s="221" t="n">
        <f aca="false">IF(CH14=TRUE(),SUM(CI14:DQ14),0)</f>
        <v>0</v>
      </c>
      <c r="FD14" s="102" t="n">
        <v>0</v>
      </c>
      <c r="FF14" s="102" t="n">
        <f aca="false">SUM(N14:U14)</f>
        <v>0</v>
      </c>
      <c r="FG14" s="102" t="n">
        <v>0</v>
      </c>
      <c r="FH14" s="102" t="n">
        <v>0</v>
      </c>
      <c r="FI14" s="102" t="n">
        <v>0</v>
      </c>
      <c r="FJ14" s="102" t="n">
        <f aca="false">BQ14</f>
        <v>0</v>
      </c>
      <c r="FK14" s="102" t="n">
        <f aca="false">SUM(DR14,ET14,FC14)</f>
        <v>0</v>
      </c>
      <c r="FL14" s="102" t="n">
        <v>0</v>
      </c>
      <c r="FM14" s="102" t="str">
        <f aca="false">IF(GenSheet!$A$2&lt;&gt;GenSheet!$A$3,"",SUM(FD14:FE14,FG14:FI14,FJ14,FL14))</f>
        <v/>
      </c>
      <c r="FT14" s="102" t="n">
        <v>13</v>
      </c>
      <c r="FU14" s="124" t="e">
        <f aca="false">"1D10"&amp;IF((FU1)&lt;3,"-"&amp;(FU1)-3,"+"&amp;(FU1)-3)</f>
        <v>#VALUE!</v>
      </c>
      <c r="FX14" s="102" t="s">
        <v>354</v>
      </c>
      <c r="FY14" s="102" t="n">
        <v>-10</v>
      </c>
    </row>
    <row r="15" customFormat="false" ht="12.75" hidden="false" customHeight="false" outlineLevel="0" collapsed="false">
      <c r="A15" s="102" t="n">
        <v>14</v>
      </c>
      <c r="B15" s="102" t="s">
        <v>361</v>
      </c>
      <c r="C15" s="124" t="n">
        <v>0</v>
      </c>
      <c r="D15" s="124" t="n">
        <v>5</v>
      </c>
      <c r="E15" s="124" t="n">
        <v>0</v>
      </c>
      <c r="F15" s="124" t="n">
        <v>0</v>
      </c>
      <c r="G15" s="124" t="n">
        <v>-10</v>
      </c>
      <c r="H15" s="124" t="n">
        <v>-15</v>
      </c>
      <c r="I15" s="124" t="n">
        <v>-20</v>
      </c>
      <c r="J15" s="246" t="s">
        <v>362</v>
      </c>
      <c r="K15" s="141" t="str">
        <f aca="false">GenSheet!D284</f>
        <v>Communications Systems Technology </v>
      </c>
      <c r="L15" s="249" t="n">
        <f aca="true">IF(GenSheet!C75=TRUE(),(ROUNDDOWN(RAND()*(9)+6,0)),0)</f>
        <v>0</v>
      </c>
      <c r="O15" s="214" t="n">
        <f aca="false">SUM(GenSheet!K167:L167)</f>
        <v>0</v>
      </c>
      <c r="P15" s="215" t="str">
        <f aca="false">GenSheet!E241</f>
        <v/>
      </c>
      <c r="T15" s="214" t="str">
        <f aca="false">GenSheet!E213</f>
        <v/>
      </c>
      <c r="V15" s="247" t="n">
        <f aca="false">GenSheet!C284</f>
        <v>0</v>
      </c>
      <c r="W15" s="51" t="n">
        <f aca="true">IF(GenSheet!B284&gt;0,(ROUNDDOWN(RAND()*(10)+1,0)),0)</f>
        <v>0</v>
      </c>
      <c r="X15" s="51" t="n">
        <f aca="true">IF(GenSheet!B284&gt;1,(ROUNDDOWN(RAND()*(10)+1,0)),0)</f>
        <v>0</v>
      </c>
      <c r="Y15" s="51" t="n">
        <f aca="true">IF(GenSheet!B284&gt;2,(ROUNDDOWN(RAND()*(10)+1,0)),0)</f>
        <v>0</v>
      </c>
      <c r="Z15" s="51" t="n">
        <f aca="true">IF(GenSheet!B284&gt;3,(ROUNDDOWN(RAND()*(10)+1,0)),0)</f>
        <v>0</v>
      </c>
      <c r="AA15" s="51" t="n">
        <f aca="true">IF(GenSheet!B284&gt;4,(ROUNDDOWN(RAND()*(10)+1,0)),0)</f>
        <v>0</v>
      </c>
      <c r="AB15" s="51" t="n">
        <f aca="true">IF(GenSheet!B284&gt;5,(ROUNDDOWN(RAND()*(10)+1,0)),0)</f>
        <v>0</v>
      </c>
      <c r="AC15" s="51" t="n">
        <f aca="true">IF(GenSheet!B284&gt;6,(ROUNDDOWN(RAND()*(10)+1,0)),0)</f>
        <v>0</v>
      </c>
      <c r="AD15" s="51" t="n">
        <f aca="true">IF(GenSheet!B284&gt;7,(ROUNDDOWN(RAND()*(10)+1,0)),0)</f>
        <v>0</v>
      </c>
      <c r="AE15" s="51" t="n">
        <f aca="true">IF(GenSheet!B284&gt;8,(ROUNDDOWN(RAND()*(10)+1,0)),0)</f>
        <v>0</v>
      </c>
      <c r="AF15" s="51" t="n">
        <f aca="true">IF(GenSheet!B284&gt;9,(ROUNDDOWN(RAND()*(10)+1,0)),0)</f>
        <v>0</v>
      </c>
      <c r="AG15" s="51" t="n">
        <f aca="true">IF(GenSheet!B284&gt;10,(ROUNDDOWN(RAND()*(10)+1,0)),0)</f>
        <v>0</v>
      </c>
      <c r="AH15" s="51" t="n">
        <f aca="true">IF(GenSheet!B284&gt;11,(ROUNDDOWN(RAND()*(10)+1,0)),0)</f>
        <v>0</v>
      </c>
      <c r="AI15" s="51" t="n">
        <f aca="true">IF(GenSheet!B284&gt;12,(ROUNDDOWN(RAND()*(10)+1,0)),0)</f>
        <v>0</v>
      </c>
      <c r="AJ15" s="51" t="n">
        <f aca="true">IF(GenSheet!B284&gt;13,(ROUNDDOWN(RAND()*(10)+1,0)),0)</f>
        <v>0</v>
      </c>
      <c r="AK15" s="51" t="n">
        <f aca="false">IF(V15=TRUE(),SUM(W15:AJ15),0)</f>
        <v>0</v>
      </c>
      <c r="AL15" s="102" t="s">
        <v>238</v>
      </c>
      <c r="AM15" s="102" t="s">
        <v>334</v>
      </c>
      <c r="AN15" s="102" t="n">
        <v>-10</v>
      </c>
      <c r="AO15" s="2"/>
      <c r="AP15" s="2"/>
      <c r="AQ15" s="2" t="n">
        <f aca="false">IF(AV4&lt;11,-20,0)</f>
        <v>0</v>
      </c>
      <c r="AR15" s="2" t="n">
        <f aca="false">IF((AND(AV4&gt;10,AV4&lt;46)),-10,0)</f>
        <v>0</v>
      </c>
      <c r="AS15" s="2" t="n">
        <f aca="false">IF(AND(AV4&gt;45,AV4&lt;76),-10,0)</f>
        <v>0</v>
      </c>
      <c r="AT15" s="2" t="n">
        <f aca="false">IF(AV4&gt;75,10,0)</f>
        <v>10</v>
      </c>
      <c r="AU15" s="2"/>
      <c r="AV15" s="2" t="n">
        <f aca="false">IF($AW$14&gt;59,10,0)</f>
        <v>10</v>
      </c>
      <c r="AW15" s="2" t="n">
        <f aca="false">IF(AW14&gt;59,SUM(AP9:AS9,AQ15:AV15),0)</f>
        <v>40</v>
      </c>
      <c r="AX15" s="2" t="n">
        <f aca="false">IF(AW15&lt;1,1,AW15)</f>
        <v>40</v>
      </c>
      <c r="AY15" s="248" t="n">
        <f aca="false">GenSheet!C371</f>
        <v>0</v>
      </c>
      <c r="AZ15" s="218" t="n">
        <f aca="true">IF(GenSheet!B371&gt;0,(ROUNDDOWN(RAND()*(10)+1,0)),0)</f>
        <v>0</v>
      </c>
      <c r="BA15" s="218" t="n">
        <f aca="true">IF(GenSheet!B371&gt;1,(ROUNDDOWN(RAND()*(10)+1,0)),0)</f>
        <v>0</v>
      </c>
      <c r="BB15" s="218" t="n">
        <f aca="true">IF(GenSheet!B371&gt;2,(ROUNDDOWN(RAND()*(10)+1,0)),0)</f>
        <v>0</v>
      </c>
      <c r="BC15" s="218" t="n">
        <f aca="true">IF(GenSheet!B371&gt;3,(ROUNDDOWN(RAND()*(10)+1,0)),0)</f>
        <v>0</v>
      </c>
      <c r="BD15" s="218" t="n">
        <f aca="true">IF(GenSheet!B371&gt;4,(ROUNDDOWN(RAND()*(10)+1,0)),0)</f>
        <v>0</v>
      </c>
      <c r="BE15" s="218" t="n">
        <f aca="true">IF(GenSheet!B371&gt;5,(ROUNDDOWN(RAND()*(10)+1,0)),0)</f>
        <v>0</v>
      </c>
      <c r="BF15" s="218" t="n">
        <f aca="true">IF(GenSheet!B371&gt;6,(ROUNDDOWN(RAND()*(10)+1,0)),0)</f>
        <v>0</v>
      </c>
      <c r="BG15" s="218" t="n">
        <f aca="true">IF(GenSheet!B371&gt;7,(ROUNDDOWN(RAND()*(10)+1,0)),0)</f>
        <v>0</v>
      </c>
      <c r="BH15" s="218" t="n">
        <f aca="true">IF(GenSheet!B371&gt;8,(ROUNDDOWN(RAND()*(10)+1,0)),0)</f>
        <v>0</v>
      </c>
      <c r="BI15" s="218" t="n">
        <f aca="true">IF(GenSheet!B371&gt;9,(ROUNDDOWN(RAND()*(10)+1,0)),0)</f>
        <v>0</v>
      </c>
      <c r="BJ15" s="218" t="n">
        <f aca="true">IF(GenSheet!B371&gt;10,(ROUNDDOWN(RAND()*(10)+1,0)),0)</f>
        <v>0</v>
      </c>
      <c r="BK15" s="218" t="n">
        <f aca="true">IF(GenSheet!B371&gt;11,(ROUNDDOWN(RAND()*(10)+1,0)),0)</f>
        <v>0</v>
      </c>
      <c r="BL15" s="218" t="n">
        <f aca="true">IF(GenSheet!B371&gt;12,(ROUNDDOWN(RAND()*(10)+1,0)),0)</f>
        <v>0</v>
      </c>
      <c r="BM15" s="218" t="n">
        <f aca="true">IF(GenSheet!B371&gt;13,(ROUNDDOWN(RAND()*(10)+1,0)),0)</f>
        <v>0</v>
      </c>
      <c r="BN15" s="218" t="n">
        <f aca="true">IF(GenSheet!B371&gt;14,(ROUNDDOWN(RAND()*(10)+1,0)),0)</f>
        <v>0</v>
      </c>
      <c r="BO15" s="218" t="n">
        <f aca="false">IF(AY15=TRUE(),SUM(AZ15:BD15),0)</f>
        <v>0</v>
      </c>
      <c r="BP15" s="249"/>
      <c r="BS15" s="2" t="n">
        <v>13</v>
      </c>
      <c r="BT15" s="102" t="n">
        <f aca="true">ROUNDDOWN(RAND()*100+1,0)</f>
        <v>27</v>
      </c>
      <c r="BU15" s="102" t="n">
        <f aca="false">IF(GenSheet!$E$51&gt;69,-10,0)</f>
        <v>0</v>
      </c>
      <c r="BV15" s="102" t="n">
        <f aca="false">IF(AND(GenSheet!$E$51&gt;59,GenSheet!$E$51&lt;70),-5,0)</f>
        <v>0</v>
      </c>
      <c r="BW15" s="102" t="n">
        <f aca="false">IF(GenSheet!$H$51&gt;69,-10,0)</f>
        <v>0</v>
      </c>
      <c r="BX15" s="102" t="n">
        <f aca="false">IF(AND(GenSheet!$H$51&gt;59,GenSheet!$H$51&lt;70),-5,0)</f>
        <v>0</v>
      </c>
      <c r="BY15" s="102" t="n">
        <f aca="false">LOOKUP(CC46,$A$2:$A$101,$FY$2:$FY$101)</f>
        <v>-10</v>
      </c>
      <c r="BZ15" s="102" t="n">
        <f aca="false">IF(SUM(BT15:BY15)&lt;1,1,SUM(BT15:BY15))</f>
        <v>17</v>
      </c>
      <c r="CA15" s="102" t="str">
        <f aca="false">IF($BS$15&lt;=$BR$13,LOOKUP(BZ15,$A$2:$A$101,$CE$2:$CE$101),"")</f>
        <v/>
      </c>
      <c r="CB15" s="257" t="str">
        <f aca="true">IF($BS15&lt;=$BR$13,ROUNDDOWN(RAND()*(4)+2,0),"")</f>
        <v/>
      </c>
      <c r="CC15" s="258" t="str">
        <f aca="false">IF(CB15&lt;&gt;"",CC47/100,"")</f>
        <v/>
      </c>
      <c r="CD15" s="102" t="str">
        <f aca="false">IF(CB15&lt;&gt;"",CD47,"")</f>
        <v/>
      </c>
      <c r="CE15" s="102" t="s">
        <v>238</v>
      </c>
      <c r="CH15" s="251" t="n">
        <f aca="false">GenSheet!C479</f>
        <v>0</v>
      </c>
      <c r="CI15" s="221" t="n">
        <f aca="true">IF(GenSheet!$B479&gt;0,(ROUNDDOWN(RAND()*(10)+1,0)),0)</f>
        <v>0</v>
      </c>
      <c r="CJ15" s="221" t="n">
        <f aca="true">IF(GenSheet!$B479&gt;1,(ROUNDDOWN(RAND()*(10)+1,0)),0)</f>
        <v>0</v>
      </c>
      <c r="CK15" s="221" t="n">
        <f aca="true">IF(GenSheet!$B479&gt;2,(ROUNDDOWN(RAND()*(10)+1,0)),0)</f>
        <v>0</v>
      </c>
      <c r="CL15" s="221" t="n">
        <f aca="true">IF(GenSheet!$B479&gt;3,(ROUNDDOWN(RAND()*(10)+1,0)),0)</f>
        <v>0</v>
      </c>
      <c r="CM15" s="221" t="n">
        <f aca="true">IF(GenSheet!$B479&gt;4,(ROUNDDOWN(RAND()*(10)+1,0)),0)</f>
        <v>0</v>
      </c>
      <c r="CN15" s="221" t="n">
        <f aca="true">IF(GenSheet!$B479&gt;5,(ROUNDDOWN(RAND()*(10)+1,0)),0)</f>
        <v>0</v>
      </c>
      <c r="CO15" s="221" t="n">
        <f aca="true">IF(GenSheet!$B479&gt;6,(ROUNDDOWN(RAND()*(10)+1,0)),0)</f>
        <v>0</v>
      </c>
      <c r="CP15" s="221" t="n">
        <f aca="true">IF(GenSheet!$B479&gt;7,(ROUNDDOWN(RAND()*(10)+1,0)),0)</f>
        <v>0</v>
      </c>
      <c r="CQ15" s="221" t="n">
        <f aca="true">IF(GenSheet!$B479&gt;8,(ROUNDDOWN(RAND()*(10)+1,0)),0)</f>
        <v>0</v>
      </c>
      <c r="CR15" s="221" t="n">
        <f aca="true">IF(GenSheet!$B479&gt;9,(ROUNDDOWN(RAND()*(10)+1,0)),0)</f>
        <v>0</v>
      </c>
      <c r="CS15" s="221" t="n">
        <f aca="true">IF(GenSheet!$B479&gt;10,(ROUNDDOWN(RAND()*(10)+1,0)),0)</f>
        <v>0</v>
      </c>
      <c r="CT15" s="221" t="n">
        <f aca="true">IF(GenSheet!$B479&gt;11,(ROUNDDOWN(RAND()*(10)+1,0)),0)</f>
        <v>0</v>
      </c>
      <c r="CU15" s="221" t="n">
        <f aca="true">IF(GenSheet!$B479&gt;12,(ROUNDDOWN(RAND()*(10)+1,0)),0)</f>
        <v>0</v>
      </c>
      <c r="CV15" s="221" t="n">
        <f aca="true">IF(GenSheet!$B479&gt;13,(ROUNDDOWN(RAND()*(10)+1,0)),0)</f>
        <v>0</v>
      </c>
      <c r="CW15" s="221" t="n">
        <f aca="true">IF(GenSheet!$B479&gt;14,(ROUNDDOWN(RAND()*(10)+1,0)),0)</f>
        <v>0</v>
      </c>
      <c r="CX15" s="221" t="n">
        <f aca="true">IF(GenSheet!$B479&gt;15,(ROUNDDOWN(RAND()*(10)+1,0)),0)</f>
        <v>0</v>
      </c>
      <c r="CY15" s="221" t="n">
        <f aca="true">IF(GenSheet!$B479&gt;16,(ROUNDDOWN(RAND()*(10)+1,0)),0)</f>
        <v>0</v>
      </c>
      <c r="CZ15" s="221" t="n">
        <f aca="true">IF(GenSheet!$B479&gt;17,(ROUNDDOWN(RAND()*(10)+1,0)),0)</f>
        <v>0</v>
      </c>
      <c r="DA15" s="221" t="n">
        <f aca="true">IF(GenSheet!$B479&gt;18,(ROUNDDOWN(RAND()*(10)+1,0)),0)</f>
        <v>0</v>
      </c>
      <c r="DB15" s="221" t="n">
        <f aca="true">IF(GenSheet!$B479&gt;19,(ROUNDDOWN(RAND()*(10)+1,0)),0)</f>
        <v>0</v>
      </c>
      <c r="DC15" s="221" t="n">
        <f aca="true">IF(GenSheet!$B479&gt;20,(ROUNDDOWN(RAND()*(10)+1,0)),0)</f>
        <v>0</v>
      </c>
      <c r="DD15" s="221" t="n">
        <f aca="true">IF(GenSheet!$B479&gt;21,(ROUNDDOWN(RAND()*(10)+1,0)),0)</f>
        <v>0</v>
      </c>
      <c r="DE15" s="221" t="n">
        <f aca="true">IF(GenSheet!$B479&gt;22,(ROUNDDOWN(RAND()*(10)+1,0)),0)</f>
        <v>0</v>
      </c>
      <c r="DF15" s="221" t="n">
        <f aca="true">IF(GenSheet!$B479&gt;23,(ROUNDDOWN(RAND()*(10)+1,0)),0)</f>
        <v>0</v>
      </c>
      <c r="DG15" s="221" t="n">
        <f aca="true">IF(GenSheet!$B479&gt;24,(ROUNDDOWN(RAND()*(10)+1,0)),0)</f>
        <v>0</v>
      </c>
      <c r="DH15" s="221" t="n">
        <f aca="true">IF(GenSheet!$B479&gt;25,(ROUNDDOWN(RAND()*(10)+1,0)),0)</f>
        <v>0</v>
      </c>
      <c r="DI15" s="221" t="n">
        <f aca="true">IF(GenSheet!$B479&gt;26,(ROUNDDOWN(RAND()*(10)+1,0)),0)</f>
        <v>0</v>
      </c>
      <c r="DJ15" s="221" t="n">
        <f aca="true">IF(GenSheet!$B479&gt;27,(ROUNDDOWN(RAND()*(10)+1,0)),0)</f>
        <v>0</v>
      </c>
      <c r="DK15" s="221" t="n">
        <f aca="true">IF(GenSheet!$B479&gt;28,(ROUNDDOWN(RAND()*(10)+1,0)),0)</f>
        <v>0</v>
      </c>
      <c r="DL15" s="221" t="n">
        <f aca="true">IF(GenSheet!$B479&gt;29,(ROUNDDOWN(RAND()*(10)+1,0)),0)</f>
        <v>0</v>
      </c>
      <c r="DM15" s="221" t="n">
        <f aca="true">IF(GenSheet!$B479&gt;30,(ROUNDDOWN(RAND()*(10)+1,0)),0)</f>
        <v>0</v>
      </c>
      <c r="DN15" s="221" t="n">
        <f aca="true">IF(GenSheet!$B479&gt;31,(ROUNDDOWN(RAND()*(10)+1,0)),0)</f>
        <v>0</v>
      </c>
      <c r="DO15" s="221" t="n">
        <f aca="true">IF(GenSheet!$B479&gt;32,(ROUNDDOWN(RAND()*(10)+1,0)),0)</f>
        <v>0</v>
      </c>
      <c r="DP15" s="221" t="n">
        <f aca="true">IF(GenSheet!$B479&gt;33,(ROUNDDOWN(RAND()*(10)+1,0)),0)</f>
        <v>0</v>
      </c>
      <c r="DQ15" s="221" t="n">
        <f aca="true">IF(GenSheet!$B479&gt;34,(ROUNDDOWN(RAND()*(10)+1,0)),0)</f>
        <v>0</v>
      </c>
      <c r="DR15" s="221" t="n">
        <f aca="false">IF(CH15=TRUE(),SUM(CI15:DQ15),0)</f>
        <v>0</v>
      </c>
      <c r="FD15" s="102" t="n">
        <v>0</v>
      </c>
      <c r="FF15" s="102" t="n">
        <f aca="false">SUM(N15:U15)</f>
        <v>0</v>
      </c>
      <c r="FG15" s="102" t="n">
        <v>0</v>
      </c>
      <c r="FH15" s="102" t="n">
        <v>0</v>
      </c>
      <c r="FI15" s="102" t="n">
        <v>0</v>
      </c>
      <c r="FJ15" s="102" t="n">
        <f aca="false">BQ15</f>
        <v>0</v>
      </c>
      <c r="FK15" s="102" t="n">
        <f aca="false">SUM(DR15,ET15,FC15)</f>
        <v>0</v>
      </c>
      <c r="FL15" s="102" t="n">
        <v>0</v>
      </c>
      <c r="FM15" s="102" t="str">
        <f aca="false">IF(GenSheet!$A$2&lt;&gt;GenSheet!$A$3,"",SUM(FD15:FE15,FG15:FI15,FJ15,FL15))</f>
        <v/>
      </c>
      <c r="FT15" s="102" t="n">
        <v>14</v>
      </c>
      <c r="FU15" s="124" t="e">
        <f aca="false">"1D10"&amp;IF((FU1)&lt;3,"-"&amp;(FU1)-3,"+"&amp;(FU1)-3)</f>
        <v>#VALUE!</v>
      </c>
      <c r="FX15" s="102" t="s">
        <v>354</v>
      </c>
      <c r="FY15" s="102" t="n">
        <v>-10</v>
      </c>
    </row>
    <row r="16" customFormat="false" ht="12.75" hidden="false" customHeight="false" outlineLevel="0" collapsed="false">
      <c r="A16" s="102" t="n">
        <v>15</v>
      </c>
      <c r="B16" s="259" t="s">
        <v>363</v>
      </c>
      <c r="C16" s="262" t="n">
        <v>0</v>
      </c>
      <c r="D16" s="262" t="n">
        <v>0</v>
      </c>
      <c r="E16" s="262" t="n">
        <v>20</v>
      </c>
      <c r="F16" s="262" t="n">
        <v>0</v>
      </c>
      <c r="G16" s="262" t="n">
        <v>30</v>
      </c>
      <c r="H16" s="262" t="n">
        <v>-20</v>
      </c>
      <c r="I16" s="263" t="n">
        <f aca="true">(ROUNDDOWN(RAND()*(30)+1,0))+60</f>
        <v>86</v>
      </c>
      <c r="J16" s="3" t="s">
        <v>364</v>
      </c>
      <c r="K16" s="141" t="str">
        <f aca="false">GenSheet!D285</f>
        <v>Computer Operation</v>
      </c>
      <c r="L16" s="256" t="n">
        <f aca="true">IF(GenSheet!H72=TRUE(),(ROUNDDOWN(RAND()*(9)+6,0)),0)</f>
        <v>0</v>
      </c>
      <c r="M16" s="213" t="str">
        <f aca="false">GenSheet!E112</f>
        <v/>
      </c>
      <c r="N16" s="82" t="str">
        <f aca="false">GenSheet!D163</f>
        <v/>
      </c>
      <c r="O16" s="214" t="n">
        <f aca="false">SUM(GenSheet!K168:L168)</f>
        <v>0</v>
      </c>
      <c r="P16" s="215" t="str">
        <f aca="false">GenSheet!E242</f>
        <v/>
      </c>
      <c r="Q16" s="216" t="str">
        <f aca="false">GenSheet!K214</f>
        <v/>
      </c>
      <c r="S16" s="215" t="str">
        <f aca="false">GenSheet!K188</f>
        <v/>
      </c>
      <c r="T16" s="214" t="str">
        <f aca="false">GenSheet!E211</f>
        <v/>
      </c>
      <c r="V16" s="247" t="n">
        <f aca="false">GenSheet!C285</f>
        <v>0</v>
      </c>
      <c r="W16" s="51" t="n">
        <f aca="true">IF(GenSheet!B285&gt;0,(ROUNDDOWN(RAND()*(10)+1,0)),0)</f>
        <v>0</v>
      </c>
      <c r="X16" s="51" t="n">
        <f aca="true">IF(GenSheet!B285&gt;1,(ROUNDDOWN(RAND()*(10)+1,0)),0)</f>
        <v>0</v>
      </c>
      <c r="Y16" s="51" t="n">
        <f aca="true">IF(GenSheet!B285&gt;2,(ROUNDDOWN(RAND()*(10)+1,0)),0)</f>
        <v>0</v>
      </c>
      <c r="Z16" s="51" t="n">
        <f aca="true">IF(GenSheet!B285&gt;3,(ROUNDDOWN(RAND()*(10)+1,0)),0)</f>
        <v>0</v>
      </c>
      <c r="AA16" s="51" t="n">
        <f aca="true">IF(GenSheet!B285&gt;4,(ROUNDDOWN(RAND()*(10)+1,0)),0)</f>
        <v>0</v>
      </c>
      <c r="AB16" s="51" t="n">
        <f aca="true">IF(GenSheet!B285&gt;5,(ROUNDDOWN(RAND()*(10)+1,0)),0)</f>
        <v>0</v>
      </c>
      <c r="AC16" s="51" t="n">
        <f aca="true">IF(GenSheet!B285&gt;6,(ROUNDDOWN(RAND()*(10)+1,0)),0)</f>
        <v>0</v>
      </c>
      <c r="AD16" s="51" t="n">
        <f aca="true">IF(GenSheet!B285&gt;7,(ROUNDDOWN(RAND()*(10)+1,0)),0)</f>
        <v>0</v>
      </c>
      <c r="AE16" s="51" t="n">
        <f aca="true">IF(GenSheet!B285&gt;8,(ROUNDDOWN(RAND()*(10)+1,0)),0)</f>
        <v>0</v>
      </c>
      <c r="AF16" s="51" t="n">
        <f aca="true">IF(GenSheet!B285&gt;9,(ROUNDDOWN(RAND()*(10)+1,0)),0)</f>
        <v>0</v>
      </c>
      <c r="AG16" s="51" t="n">
        <f aca="true">IF(GenSheet!B285&gt;10,(ROUNDDOWN(RAND()*(10)+1,0)),0)</f>
        <v>0</v>
      </c>
      <c r="AH16" s="51" t="n">
        <f aca="true">IF(GenSheet!B285&gt;11,(ROUNDDOWN(RAND()*(10)+1,0)),0)</f>
        <v>0</v>
      </c>
      <c r="AI16" s="51" t="n">
        <f aca="true">IF(GenSheet!B285&gt;12,(ROUNDDOWN(RAND()*(10)+1,0)),0)</f>
        <v>0</v>
      </c>
      <c r="AJ16" s="51" t="n">
        <f aca="true">IF(GenSheet!B285&gt;13,(ROUNDDOWN(RAND()*(10)+1,0)),0)</f>
        <v>0</v>
      </c>
      <c r="AK16" s="51" t="n">
        <f aca="false">IF(V16=TRUE(),SUM(W16:AJ16),0)</f>
        <v>0</v>
      </c>
      <c r="AL16" s="102" t="s">
        <v>238</v>
      </c>
      <c r="AM16" s="102" t="s">
        <v>244</v>
      </c>
      <c r="AN16" s="102" t="s">
        <v>3</v>
      </c>
      <c r="AO16" s="2"/>
      <c r="AP16" s="2"/>
      <c r="AQ16" s="2" t="n">
        <f aca="false">IF(AV5&lt;11,-20,0)</f>
        <v>-20</v>
      </c>
      <c r="AR16" s="2" t="n">
        <f aca="false">IF((AND(AV5&gt;10,AV5&lt;46)),-10,0)</f>
        <v>0</v>
      </c>
      <c r="AS16" s="2" t="n">
        <f aca="false">IF(AND(AV5&gt;45,AV5&lt;76),-10,0)</f>
        <v>0</v>
      </c>
      <c r="AT16" s="2" t="n">
        <f aca="false">IF(AV5&gt;75,10,0)</f>
        <v>0</v>
      </c>
      <c r="AU16" s="2"/>
      <c r="AV16" s="2" t="n">
        <f aca="false">IF($AV$4&gt;59,10,0)</f>
        <v>10</v>
      </c>
      <c r="AW16" s="2" t="n">
        <f aca="false">IF(AW15&gt;59,SUM(AP10:AS10,AQ16:AV16),0)</f>
        <v>0</v>
      </c>
      <c r="AX16" s="2" t="n">
        <f aca="false">IF(AW16&lt;1,1,AW16)</f>
        <v>1</v>
      </c>
      <c r="AY16" s="248" t="n">
        <f aca="false">GenSheet!C372</f>
        <v>0</v>
      </c>
      <c r="AZ16" s="218" t="n">
        <f aca="true">IF(GenSheet!B372&gt;0,(ROUNDDOWN(RAND()*(10)+1,0)),0)</f>
        <v>0</v>
      </c>
      <c r="BA16" s="218" t="n">
        <f aca="true">IF(GenSheet!B372&gt;1,(ROUNDDOWN(RAND()*(10)+1,0)),0)</f>
        <v>0</v>
      </c>
      <c r="BB16" s="218" t="n">
        <f aca="true">IF(GenSheet!B372&gt;2,(ROUNDDOWN(RAND()*(10)+1,0)),0)</f>
        <v>0</v>
      </c>
      <c r="BC16" s="218" t="n">
        <f aca="true">IF(GenSheet!B372&gt;3,(ROUNDDOWN(RAND()*(10)+1,0)),0)</f>
        <v>0</v>
      </c>
      <c r="BD16" s="218" t="n">
        <f aca="true">IF(GenSheet!B372&gt;4,(ROUNDDOWN(RAND()*(10)+1,0)),0)</f>
        <v>0</v>
      </c>
      <c r="BE16" s="218" t="n">
        <f aca="true">IF(GenSheet!B372&gt;5,(ROUNDDOWN(RAND()*(10)+1,0)),0)</f>
        <v>0</v>
      </c>
      <c r="BF16" s="218" t="n">
        <f aca="true">IF(GenSheet!B372&gt;6,(ROUNDDOWN(RAND()*(10)+1,0)),0)</f>
        <v>0</v>
      </c>
      <c r="BG16" s="218" t="n">
        <f aca="true">IF(GenSheet!B372&gt;7,(ROUNDDOWN(RAND()*(10)+1,0)),0)</f>
        <v>0</v>
      </c>
      <c r="BH16" s="218" t="n">
        <f aca="true">IF(GenSheet!B372&gt;8,(ROUNDDOWN(RAND()*(10)+1,0)),0)</f>
        <v>0</v>
      </c>
      <c r="BI16" s="218" t="n">
        <f aca="true">IF(GenSheet!B372&gt;9,(ROUNDDOWN(RAND()*(10)+1,0)),0)</f>
        <v>0</v>
      </c>
      <c r="BJ16" s="218" t="n">
        <f aca="true">IF(GenSheet!B372&gt;10,(ROUNDDOWN(RAND()*(10)+1,0)),0)</f>
        <v>0</v>
      </c>
      <c r="BK16" s="218" t="n">
        <f aca="true">IF(GenSheet!B372&gt;11,(ROUNDDOWN(RAND()*(10)+1,0)),0)</f>
        <v>0</v>
      </c>
      <c r="BL16" s="218" t="n">
        <f aca="true">IF(GenSheet!B372&gt;12,(ROUNDDOWN(RAND()*(10)+1,0)),0)</f>
        <v>0</v>
      </c>
      <c r="BM16" s="218" t="n">
        <f aca="true">IF(GenSheet!B372&gt;13,(ROUNDDOWN(RAND()*(10)+1,0)),0)</f>
        <v>0</v>
      </c>
      <c r="BN16" s="218" t="n">
        <f aca="true">IF(GenSheet!B372&gt;14,(ROUNDDOWN(RAND()*(10)+1,0)),0)</f>
        <v>0</v>
      </c>
      <c r="BO16" s="218" t="n">
        <f aca="false">IF(AY16=TRUE(),SUM(AZ16:BD16),0)</f>
        <v>0</v>
      </c>
      <c r="BP16" s="249"/>
      <c r="BQ16" s="250" t="n">
        <f aca="false">IF(GenSheet!$A$341=TRUE(),GenSheet!E344,0)</f>
        <v>0</v>
      </c>
      <c r="CE16" s="102" t="s">
        <v>238</v>
      </c>
      <c r="CH16" s="251" t="n">
        <f aca="false">GenSheet!C480</f>
        <v>0</v>
      </c>
      <c r="CI16" s="221" t="n">
        <f aca="true">IF(GenSheet!$B480&gt;0,(ROUNDDOWN(RAND()*(10)+1,0)),0)</f>
        <v>0</v>
      </c>
      <c r="CJ16" s="221" t="n">
        <f aca="true">IF(GenSheet!$B480&gt;1,(ROUNDDOWN(RAND()*(10)+1,0)),0)</f>
        <v>0</v>
      </c>
      <c r="CK16" s="221" t="n">
        <f aca="true">IF(GenSheet!$B480&gt;2,(ROUNDDOWN(RAND()*(10)+1,0)),0)</f>
        <v>0</v>
      </c>
      <c r="CL16" s="221" t="n">
        <f aca="true">IF(GenSheet!$B480&gt;3,(ROUNDDOWN(RAND()*(10)+1,0)),0)</f>
        <v>0</v>
      </c>
      <c r="CM16" s="221" t="n">
        <f aca="true">IF(GenSheet!$B480&gt;4,(ROUNDDOWN(RAND()*(10)+1,0)),0)</f>
        <v>0</v>
      </c>
      <c r="CN16" s="221" t="n">
        <f aca="true">IF(GenSheet!$B480&gt;5,(ROUNDDOWN(RAND()*(10)+1,0)),0)</f>
        <v>0</v>
      </c>
      <c r="CO16" s="221" t="n">
        <f aca="true">IF(GenSheet!$B480&gt;6,(ROUNDDOWN(RAND()*(10)+1,0)),0)</f>
        <v>0</v>
      </c>
      <c r="CP16" s="221" t="n">
        <f aca="true">IF(GenSheet!$B480&gt;7,(ROUNDDOWN(RAND()*(10)+1,0)),0)</f>
        <v>0</v>
      </c>
      <c r="CQ16" s="221" t="n">
        <f aca="true">IF(GenSheet!$B480&gt;8,(ROUNDDOWN(RAND()*(10)+1,0)),0)</f>
        <v>0</v>
      </c>
      <c r="CR16" s="221" t="n">
        <f aca="true">IF(GenSheet!$B480&gt;9,(ROUNDDOWN(RAND()*(10)+1,0)),0)</f>
        <v>0</v>
      </c>
      <c r="CS16" s="221" t="n">
        <f aca="true">IF(GenSheet!$B480&gt;10,(ROUNDDOWN(RAND()*(10)+1,0)),0)</f>
        <v>0</v>
      </c>
      <c r="CT16" s="221" t="n">
        <f aca="true">IF(GenSheet!$B480&gt;11,(ROUNDDOWN(RAND()*(10)+1,0)),0)</f>
        <v>0</v>
      </c>
      <c r="CU16" s="221" t="n">
        <f aca="true">IF(GenSheet!$B480&gt;12,(ROUNDDOWN(RAND()*(10)+1,0)),0)</f>
        <v>0</v>
      </c>
      <c r="CV16" s="221" t="n">
        <f aca="true">IF(GenSheet!$B480&gt;13,(ROUNDDOWN(RAND()*(10)+1,0)),0)</f>
        <v>0</v>
      </c>
      <c r="CW16" s="221" t="n">
        <f aca="true">IF(GenSheet!$B480&gt;14,(ROUNDDOWN(RAND()*(10)+1,0)),0)</f>
        <v>0</v>
      </c>
      <c r="CX16" s="221" t="n">
        <f aca="true">IF(GenSheet!$B480&gt;15,(ROUNDDOWN(RAND()*(10)+1,0)),0)</f>
        <v>0</v>
      </c>
      <c r="CY16" s="221" t="n">
        <f aca="true">IF(GenSheet!$B480&gt;16,(ROUNDDOWN(RAND()*(10)+1,0)),0)</f>
        <v>0</v>
      </c>
      <c r="CZ16" s="221" t="n">
        <f aca="true">IF(GenSheet!$B480&gt;17,(ROUNDDOWN(RAND()*(10)+1,0)),0)</f>
        <v>0</v>
      </c>
      <c r="DA16" s="221" t="n">
        <f aca="true">IF(GenSheet!$B480&gt;18,(ROUNDDOWN(RAND()*(10)+1,0)),0)</f>
        <v>0</v>
      </c>
      <c r="DB16" s="221" t="n">
        <f aca="true">IF(GenSheet!$B480&gt;19,(ROUNDDOWN(RAND()*(10)+1,0)),0)</f>
        <v>0</v>
      </c>
      <c r="DC16" s="221" t="n">
        <f aca="true">IF(GenSheet!$B480&gt;20,(ROUNDDOWN(RAND()*(10)+1,0)),0)</f>
        <v>0</v>
      </c>
      <c r="DD16" s="221" t="n">
        <f aca="true">IF(GenSheet!$B480&gt;21,(ROUNDDOWN(RAND()*(10)+1,0)),0)</f>
        <v>0</v>
      </c>
      <c r="DE16" s="221" t="n">
        <f aca="true">IF(GenSheet!$B480&gt;22,(ROUNDDOWN(RAND()*(10)+1,0)),0)</f>
        <v>0</v>
      </c>
      <c r="DF16" s="221" t="n">
        <f aca="true">IF(GenSheet!$B480&gt;23,(ROUNDDOWN(RAND()*(10)+1,0)),0)</f>
        <v>0</v>
      </c>
      <c r="DG16" s="221" t="n">
        <f aca="true">IF(GenSheet!$B480&gt;24,(ROUNDDOWN(RAND()*(10)+1,0)),0)</f>
        <v>0</v>
      </c>
      <c r="DH16" s="221" t="n">
        <f aca="true">IF(GenSheet!$B480&gt;25,(ROUNDDOWN(RAND()*(10)+1,0)),0)</f>
        <v>0</v>
      </c>
      <c r="DI16" s="221" t="n">
        <f aca="true">IF(GenSheet!$B480&gt;26,(ROUNDDOWN(RAND()*(10)+1,0)),0)</f>
        <v>0</v>
      </c>
      <c r="DJ16" s="221" t="n">
        <f aca="true">IF(GenSheet!$B480&gt;27,(ROUNDDOWN(RAND()*(10)+1,0)),0)</f>
        <v>0</v>
      </c>
      <c r="DK16" s="221" t="n">
        <f aca="true">IF(GenSheet!$B480&gt;28,(ROUNDDOWN(RAND()*(10)+1,0)),0)</f>
        <v>0</v>
      </c>
      <c r="DL16" s="221" t="n">
        <f aca="true">IF(GenSheet!$B480&gt;29,(ROUNDDOWN(RAND()*(10)+1,0)),0)</f>
        <v>0</v>
      </c>
      <c r="DM16" s="221" t="n">
        <f aca="true">IF(GenSheet!$B480&gt;30,(ROUNDDOWN(RAND()*(10)+1,0)),0)</f>
        <v>0</v>
      </c>
      <c r="DN16" s="221" t="n">
        <f aca="true">IF(GenSheet!$B480&gt;31,(ROUNDDOWN(RAND()*(10)+1,0)),0)</f>
        <v>0</v>
      </c>
      <c r="DO16" s="221" t="n">
        <f aca="true">IF(GenSheet!$B480&gt;32,(ROUNDDOWN(RAND()*(10)+1,0)),0)</f>
        <v>0</v>
      </c>
      <c r="DP16" s="221" t="n">
        <f aca="true">IF(GenSheet!$B480&gt;33,(ROUNDDOWN(RAND()*(10)+1,0)),0)</f>
        <v>0</v>
      </c>
      <c r="DQ16" s="221" t="n">
        <f aca="true">IF(GenSheet!$B480&gt;34,(ROUNDDOWN(RAND()*(10)+1,0)),0)</f>
        <v>0</v>
      </c>
      <c r="DR16" s="221" t="n">
        <f aca="false">IF(CH16=TRUE(),SUM(CI16:DQ16),0)</f>
        <v>0</v>
      </c>
      <c r="FD16" s="102" t="n">
        <v>9</v>
      </c>
      <c r="FE16" s="102"/>
      <c r="FF16" s="102" t="n">
        <f aca="false">SUM(N16:U16)</f>
        <v>0</v>
      </c>
      <c r="FG16" s="102" t="n">
        <v>0</v>
      </c>
      <c r="FH16" s="102" t="n">
        <v>0</v>
      </c>
      <c r="FI16" s="102" t="n">
        <v>0</v>
      </c>
      <c r="FJ16" s="102" t="n">
        <f aca="false">BQ16</f>
        <v>0</v>
      </c>
      <c r="FK16" s="102" t="n">
        <f aca="false">SUM(DR16,ET16,FC16)</f>
        <v>0</v>
      </c>
      <c r="FL16" s="102" t="n">
        <v>0</v>
      </c>
      <c r="FM16" s="102" t="str">
        <f aca="false">IF(GenSheet!$A$2&lt;&gt;GenSheet!$A$3,"",SUM(FD16:FE16,FG16:FI16,FJ16,FL16))</f>
        <v/>
      </c>
      <c r="FT16" s="102" t="n">
        <v>15</v>
      </c>
      <c r="FU16" s="124" t="e">
        <f aca="false">"1D10"&amp;IF((FU1)&lt;3,"-"&amp;(FU1)-3,"+"&amp;(FU1)-3)</f>
        <v>#VALUE!</v>
      </c>
      <c r="FX16" s="102" t="s">
        <v>354</v>
      </c>
      <c r="FY16" s="102" t="n">
        <v>-10</v>
      </c>
      <c r="GE16" s="222" t="n">
        <v>1</v>
      </c>
    </row>
    <row r="17" customFormat="false" ht="12.75" hidden="false" customHeight="false" outlineLevel="0" collapsed="false">
      <c r="A17" s="102" t="n">
        <v>16</v>
      </c>
      <c r="B17" s="102" t="s">
        <v>365</v>
      </c>
      <c r="C17" s="124" t="n">
        <v>0</v>
      </c>
      <c r="D17" s="124" t="n">
        <v>25</v>
      </c>
      <c r="E17" s="124" t="n">
        <v>10</v>
      </c>
      <c r="F17" s="124" t="n">
        <v>10</v>
      </c>
      <c r="G17" s="124" t="n">
        <v>20</v>
      </c>
      <c r="H17" s="124" t="n">
        <v>-30</v>
      </c>
      <c r="I17" s="264" t="n">
        <v>-20</v>
      </c>
      <c r="J17" s="102" t="s">
        <v>366</v>
      </c>
      <c r="K17" s="141" t="str">
        <f aca="false">GenSheet!D286</f>
        <v>Computer Science</v>
      </c>
      <c r="L17" s="256" t="n">
        <f aca="true">IF(GenSheet!H80=TRUE(),(ROUNDDOWN(RAND()*(9)+6,0)),0)</f>
        <v>0</v>
      </c>
      <c r="M17" s="213" t="n">
        <f aca="false">GenSheet!E128</f>
        <v>0</v>
      </c>
      <c r="N17" s="82" t="n">
        <f aca="false">GenSheet!E193</f>
        <v>0</v>
      </c>
      <c r="V17" s="247" t="n">
        <f aca="false">GenSheet!C286</f>
        <v>0</v>
      </c>
      <c r="W17" s="51" t="n">
        <f aca="true">IF(GenSheet!B286&gt;0,(ROUNDDOWN(RAND()*(10)+1,0)),0)</f>
        <v>0</v>
      </c>
      <c r="X17" s="51" t="n">
        <f aca="true">IF(GenSheet!B286&gt;1,(ROUNDDOWN(RAND()*(10)+1,0)),0)</f>
        <v>0</v>
      </c>
      <c r="Y17" s="51" t="n">
        <f aca="true">IF(GenSheet!B286&gt;2,(ROUNDDOWN(RAND()*(10)+1,0)),0)</f>
        <v>0</v>
      </c>
      <c r="Z17" s="51" t="n">
        <f aca="true">IF(GenSheet!B286&gt;3,(ROUNDDOWN(RAND()*(10)+1,0)),0)</f>
        <v>0</v>
      </c>
      <c r="AA17" s="51" t="n">
        <f aca="true">IF(GenSheet!B286&gt;4,(ROUNDDOWN(RAND()*(10)+1,0)),0)</f>
        <v>0</v>
      </c>
      <c r="AB17" s="51" t="n">
        <f aca="true">IF(GenSheet!B286&gt;5,(ROUNDDOWN(RAND()*(10)+1,0)),0)</f>
        <v>0</v>
      </c>
      <c r="AC17" s="51" t="n">
        <f aca="true">IF(GenSheet!B286&gt;6,(ROUNDDOWN(RAND()*(10)+1,0)),0)</f>
        <v>0</v>
      </c>
      <c r="AD17" s="51" t="n">
        <f aca="true">IF(GenSheet!B286&gt;7,(ROUNDDOWN(RAND()*(10)+1,0)),0)</f>
        <v>0</v>
      </c>
      <c r="AE17" s="51" t="n">
        <f aca="true">IF(GenSheet!B286&gt;8,(ROUNDDOWN(RAND()*(10)+1,0)),0)</f>
        <v>0</v>
      </c>
      <c r="AF17" s="51" t="n">
        <f aca="true">IF(GenSheet!B286&gt;9,(ROUNDDOWN(RAND()*(10)+1,0)),0)</f>
        <v>0</v>
      </c>
      <c r="AG17" s="51" t="n">
        <f aca="true">IF(GenSheet!B286&gt;10,(ROUNDDOWN(RAND()*(10)+1,0)),0)</f>
        <v>0</v>
      </c>
      <c r="AH17" s="51" t="n">
        <f aca="true">IF(GenSheet!B286&gt;11,(ROUNDDOWN(RAND()*(10)+1,0)),0)</f>
        <v>0</v>
      </c>
      <c r="AI17" s="51" t="n">
        <f aca="true">IF(GenSheet!B286&gt;12,(ROUNDDOWN(RAND()*(10)+1,0)),0)</f>
        <v>0</v>
      </c>
      <c r="AJ17" s="51" t="n">
        <f aca="true">IF(GenSheet!B286&gt;13,(ROUNDDOWN(RAND()*(10)+1,0)),0)</f>
        <v>0</v>
      </c>
      <c r="AK17" s="51" t="n">
        <f aca="false">IF(V17=TRUE(),SUM(W17:AJ17),0)</f>
        <v>0</v>
      </c>
      <c r="AL17" s="102" t="s">
        <v>238</v>
      </c>
      <c r="AM17" s="102" t="s">
        <v>244</v>
      </c>
      <c r="AN17" s="102" t="s">
        <v>3</v>
      </c>
      <c r="AO17" s="2"/>
      <c r="AP17" s="2"/>
      <c r="AQ17" s="2" t="n">
        <f aca="false">IF(AV6&lt;11,-20,0)</f>
        <v>0</v>
      </c>
      <c r="AR17" s="2" t="n">
        <f aca="false">IF((AND(AV6&gt;10,AV6&lt;46)),-10,0)</f>
        <v>0</v>
      </c>
      <c r="AS17" s="2" t="n">
        <f aca="false">IF(AND(AV6&gt;45,AV6&lt;76),-10,0)</f>
        <v>-10</v>
      </c>
      <c r="AT17" s="2" t="n">
        <f aca="false">IF(AV6&gt;75,10,0)</f>
        <v>0</v>
      </c>
      <c r="AU17" s="2"/>
      <c r="AV17" s="2" t="n">
        <f aca="false">IF($AV$5&gt;59,10,0)</f>
        <v>0</v>
      </c>
      <c r="AW17" s="2" t="n">
        <f aca="false">IF(AW16&gt;59,SUM(AP11:AS11,AQ17:AV17),0)</f>
        <v>0</v>
      </c>
      <c r="AX17" s="2" t="n">
        <f aca="false">IF(AW17&lt;1,1,AW17)</f>
        <v>1</v>
      </c>
      <c r="AY17" s="248" t="n">
        <f aca="false">GenSheet!C373</f>
        <v>0</v>
      </c>
      <c r="AZ17" s="218" t="n">
        <f aca="true">IF(GenSheet!B373&gt;0,(ROUNDDOWN(RAND()*(10)+1,0)),0)</f>
        <v>0</v>
      </c>
      <c r="BA17" s="218" t="n">
        <f aca="true">IF(GenSheet!B373&gt;1,(ROUNDDOWN(RAND()*(10)+1,0)),0)</f>
        <v>0</v>
      </c>
      <c r="BB17" s="218" t="n">
        <f aca="true">IF(GenSheet!B373&gt;2,(ROUNDDOWN(RAND()*(10)+1,0)),0)</f>
        <v>0</v>
      </c>
      <c r="BC17" s="218" t="n">
        <f aca="true">IF(GenSheet!B373&gt;3,(ROUNDDOWN(RAND()*(10)+1,0)),0)</f>
        <v>0</v>
      </c>
      <c r="BD17" s="218" t="n">
        <f aca="true">IF(GenSheet!B373&gt;4,(ROUNDDOWN(RAND()*(10)+1,0)),0)</f>
        <v>0</v>
      </c>
      <c r="BE17" s="218" t="n">
        <f aca="true">IF(GenSheet!B373&gt;5,(ROUNDDOWN(RAND()*(10)+1,0)),0)</f>
        <v>0</v>
      </c>
      <c r="BF17" s="218" t="n">
        <f aca="true">IF(GenSheet!B373&gt;6,(ROUNDDOWN(RAND()*(10)+1,0)),0)</f>
        <v>0</v>
      </c>
      <c r="BG17" s="218" t="n">
        <f aca="true">IF(GenSheet!B373&gt;7,(ROUNDDOWN(RAND()*(10)+1,0)),0)</f>
        <v>0</v>
      </c>
      <c r="BH17" s="218" t="n">
        <f aca="true">IF(GenSheet!B373&gt;8,(ROUNDDOWN(RAND()*(10)+1,0)),0)</f>
        <v>0</v>
      </c>
      <c r="BI17" s="218" t="n">
        <f aca="true">IF(GenSheet!B373&gt;9,(ROUNDDOWN(RAND()*(10)+1,0)),0)</f>
        <v>0</v>
      </c>
      <c r="BJ17" s="218" t="n">
        <f aca="true">IF(GenSheet!B373&gt;10,(ROUNDDOWN(RAND()*(10)+1,0)),0)</f>
        <v>0</v>
      </c>
      <c r="BK17" s="218" t="n">
        <f aca="true">IF(GenSheet!B373&gt;11,(ROUNDDOWN(RAND()*(10)+1,0)),0)</f>
        <v>0</v>
      </c>
      <c r="BL17" s="218" t="n">
        <f aca="true">IF(GenSheet!B373&gt;12,(ROUNDDOWN(RAND()*(10)+1,0)),0)</f>
        <v>0</v>
      </c>
      <c r="BM17" s="218" t="n">
        <f aca="true">IF(GenSheet!B373&gt;13,(ROUNDDOWN(RAND()*(10)+1,0)),0)</f>
        <v>0</v>
      </c>
      <c r="BN17" s="218" t="n">
        <f aca="true">IF(GenSheet!B373&gt;14,(ROUNDDOWN(RAND()*(10)+1,0)),0)</f>
        <v>0</v>
      </c>
      <c r="BO17" s="218" t="n">
        <f aca="false">IF(AY17=TRUE(),SUM(AZ17:BD17),0)</f>
        <v>0</v>
      </c>
      <c r="BP17" s="249"/>
      <c r="CA17" s="102" t="s">
        <v>367</v>
      </c>
      <c r="CE17" s="102" t="s">
        <v>238</v>
      </c>
      <c r="CH17" s="251" t="n">
        <f aca="false">GenSheet!C481</f>
        <v>0</v>
      </c>
      <c r="CI17" s="221" t="n">
        <f aca="true">IF(GenSheet!$B481&gt;0,(ROUNDDOWN(RAND()*(10)+1,0)),0)</f>
        <v>0</v>
      </c>
      <c r="CJ17" s="221" t="n">
        <f aca="true">IF(GenSheet!$B481&gt;1,(ROUNDDOWN(RAND()*(10)+1,0)),0)</f>
        <v>0</v>
      </c>
      <c r="CK17" s="221" t="n">
        <f aca="true">IF(GenSheet!$B481&gt;2,(ROUNDDOWN(RAND()*(10)+1,0)),0)</f>
        <v>0</v>
      </c>
      <c r="CL17" s="221" t="n">
        <f aca="true">IF(GenSheet!$B481&gt;3,(ROUNDDOWN(RAND()*(10)+1,0)),0)</f>
        <v>0</v>
      </c>
      <c r="CM17" s="221" t="n">
        <f aca="true">IF(GenSheet!$B481&gt;4,(ROUNDDOWN(RAND()*(10)+1,0)),0)</f>
        <v>0</v>
      </c>
      <c r="CN17" s="221" t="n">
        <f aca="true">IF(GenSheet!$B481&gt;5,(ROUNDDOWN(RAND()*(10)+1,0)),0)</f>
        <v>0</v>
      </c>
      <c r="CO17" s="221" t="n">
        <f aca="true">IF(GenSheet!$B481&gt;6,(ROUNDDOWN(RAND()*(10)+1,0)),0)</f>
        <v>0</v>
      </c>
      <c r="CP17" s="221" t="n">
        <f aca="true">IF(GenSheet!$B481&gt;7,(ROUNDDOWN(RAND()*(10)+1,0)),0)</f>
        <v>0</v>
      </c>
      <c r="CQ17" s="221" t="n">
        <f aca="true">IF(GenSheet!$B481&gt;8,(ROUNDDOWN(RAND()*(10)+1,0)),0)</f>
        <v>0</v>
      </c>
      <c r="CR17" s="221" t="n">
        <f aca="true">IF(GenSheet!$B481&gt;9,(ROUNDDOWN(RAND()*(10)+1,0)),0)</f>
        <v>0</v>
      </c>
      <c r="CS17" s="221" t="n">
        <f aca="true">IF(GenSheet!$B481&gt;10,(ROUNDDOWN(RAND()*(10)+1,0)),0)</f>
        <v>0</v>
      </c>
      <c r="CT17" s="221" t="n">
        <f aca="true">IF(GenSheet!$B481&gt;11,(ROUNDDOWN(RAND()*(10)+1,0)),0)</f>
        <v>0</v>
      </c>
      <c r="CU17" s="221" t="n">
        <f aca="true">IF(GenSheet!$B481&gt;12,(ROUNDDOWN(RAND()*(10)+1,0)),0)</f>
        <v>0</v>
      </c>
      <c r="CV17" s="221" t="n">
        <f aca="true">IF(GenSheet!$B481&gt;13,(ROUNDDOWN(RAND()*(10)+1,0)),0)</f>
        <v>0</v>
      </c>
      <c r="CW17" s="221" t="n">
        <f aca="true">IF(GenSheet!$B481&gt;14,(ROUNDDOWN(RAND()*(10)+1,0)),0)</f>
        <v>0</v>
      </c>
      <c r="CX17" s="221" t="n">
        <f aca="true">IF(GenSheet!$B481&gt;15,(ROUNDDOWN(RAND()*(10)+1,0)),0)</f>
        <v>0</v>
      </c>
      <c r="CY17" s="221" t="n">
        <f aca="true">IF(GenSheet!$B481&gt;16,(ROUNDDOWN(RAND()*(10)+1,0)),0)</f>
        <v>0</v>
      </c>
      <c r="CZ17" s="221" t="n">
        <f aca="true">IF(GenSheet!$B481&gt;17,(ROUNDDOWN(RAND()*(10)+1,0)),0)</f>
        <v>0</v>
      </c>
      <c r="DA17" s="221" t="n">
        <f aca="true">IF(GenSheet!$B481&gt;18,(ROUNDDOWN(RAND()*(10)+1,0)),0)</f>
        <v>0</v>
      </c>
      <c r="DB17" s="221" t="n">
        <f aca="true">IF(GenSheet!$B481&gt;19,(ROUNDDOWN(RAND()*(10)+1,0)),0)</f>
        <v>0</v>
      </c>
      <c r="DC17" s="221" t="n">
        <f aca="true">IF(GenSheet!$B481&gt;20,(ROUNDDOWN(RAND()*(10)+1,0)),0)</f>
        <v>0</v>
      </c>
      <c r="DD17" s="221" t="n">
        <f aca="true">IF(GenSheet!$B481&gt;21,(ROUNDDOWN(RAND()*(10)+1,0)),0)</f>
        <v>0</v>
      </c>
      <c r="DE17" s="221" t="n">
        <f aca="true">IF(GenSheet!$B481&gt;22,(ROUNDDOWN(RAND()*(10)+1,0)),0)</f>
        <v>0</v>
      </c>
      <c r="DF17" s="221" t="n">
        <f aca="true">IF(GenSheet!$B481&gt;23,(ROUNDDOWN(RAND()*(10)+1,0)),0)</f>
        <v>0</v>
      </c>
      <c r="DG17" s="221" t="n">
        <f aca="true">IF(GenSheet!$B481&gt;24,(ROUNDDOWN(RAND()*(10)+1,0)),0)</f>
        <v>0</v>
      </c>
      <c r="DH17" s="221" t="n">
        <f aca="true">IF(GenSheet!$B481&gt;25,(ROUNDDOWN(RAND()*(10)+1,0)),0)</f>
        <v>0</v>
      </c>
      <c r="DI17" s="221" t="n">
        <f aca="true">IF(GenSheet!$B481&gt;26,(ROUNDDOWN(RAND()*(10)+1,0)),0)</f>
        <v>0</v>
      </c>
      <c r="DJ17" s="221" t="n">
        <f aca="true">IF(GenSheet!$B481&gt;27,(ROUNDDOWN(RAND()*(10)+1,0)),0)</f>
        <v>0</v>
      </c>
      <c r="DK17" s="221" t="n">
        <f aca="true">IF(GenSheet!$B481&gt;28,(ROUNDDOWN(RAND()*(10)+1,0)),0)</f>
        <v>0</v>
      </c>
      <c r="DL17" s="221" t="n">
        <f aca="true">IF(GenSheet!$B481&gt;29,(ROUNDDOWN(RAND()*(10)+1,0)),0)</f>
        <v>0</v>
      </c>
      <c r="DM17" s="221" t="n">
        <f aca="true">IF(GenSheet!$B481&gt;30,(ROUNDDOWN(RAND()*(10)+1,0)),0)</f>
        <v>0</v>
      </c>
      <c r="DN17" s="221" t="n">
        <f aca="true">IF(GenSheet!$B481&gt;31,(ROUNDDOWN(RAND()*(10)+1,0)),0)</f>
        <v>0</v>
      </c>
      <c r="DO17" s="221" t="n">
        <f aca="true">IF(GenSheet!$B481&gt;32,(ROUNDDOWN(RAND()*(10)+1,0)),0)</f>
        <v>0</v>
      </c>
      <c r="DP17" s="221" t="n">
        <f aca="true">IF(GenSheet!$B481&gt;33,(ROUNDDOWN(RAND()*(10)+1,0)),0)</f>
        <v>0</v>
      </c>
      <c r="DQ17" s="221" t="n">
        <f aca="true">IF(GenSheet!$B481&gt;34,(ROUNDDOWN(RAND()*(10)+1,0)),0)</f>
        <v>0</v>
      </c>
      <c r="DR17" s="221" t="n">
        <f aca="false">IF(CH17=TRUE(),SUM(CI17:DQ17),0)</f>
        <v>0</v>
      </c>
      <c r="FD17" s="102" t="n">
        <v>0</v>
      </c>
      <c r="FE17" s="102" t="n">
        <v>0</v>
      </c>
      <c r="FF17" s="102" t="n">
        <f aca="false">SUM(N17:U17)</f>
        <v>0</v>
      </c>
      <c r="FG17" s="102" t="n">
        <v>0</v>
      </c>
      <c r="FH17" s="102" t="n">
        <v>0</v>
      </c>
      <c r="FI17" s="102" t="n">
        <v>0</v>
      </c>
      <c r="FJ17" s="102" t="n">
        <f aca="false">BQ17</f>
        <v>0</v>
      </c>
      <c r="FK17" s="102" t="n">
        <f aca="false">SUM(DR17,ET17,FC17)</f>
        <v>0</v>
      </c>
      <c r="FL17" s="102" t="n">
        <v>0</v>
      </c>
      <c r="FM17" s="102" t="str">
        <f aca="false">IF(GenSheet!$A$2&lt;&gt;GenSheet!$A$3,"",SUM(FD17:FE17,FG17:FI17,FJ17,FL17))</f>
        <v/>
      </c>
      <c r="FT17" s="102" t="n">
        <v>16</v>
      </c>
      <c r="FU17" s="124" t="e">
        <f aca="false">"1D10"&amp;IF((FU1)&lt;3,"-"&amp;(FU1)-3,"+"&amp;(FU1)-3)</f>
        <v>#VALUE!</v>
      </c>
      <c r="FX17" s="102" t="s">
        <v>354</v>
      </c>
      <c r="FY17" s="102" t="n">
        <v>-10</v>
      </c>
    </row>
    <row r="18" customFormat="false" ht="12.75" hidden="false" customHeight="false" outlineLevel="0" collapsed="false">
      <c r="A18" s="102" t="n">
        <v>17</v>
      </c>
      <c r="B18" s="254" t="s">
        <v>368</v>
      </c>
      <c r="C18" s="244" t="n">
        <v>-5</v>
      </c>
      <c r="D18" s="244" t="n">
        <v>0</v>
      </c>
      <c r="E18" s="244" t="n">
        <v>0</v>
      </c>
      <c r="F18" s="244" t="n">
        <v>15</v>
      </c>
      <c r="G18" s="244" t="n">
        <v>0</v>
      </c>
      <c r="H18" s="244" t="n">
        <v>-15</v>
      </c>
      <c r="I18" s="255" t="n">
        <v>-35</v>
      </c>
      <c r="J18" s="102" t="s">
        <v>369</v>
      </c>
      <c r="K18" s="141" t="str">
        <f aca="false">GenSheet!D287</f>
        <v>Computer Technology</v>
      </c>
      <c r="L18" s="249" t="n">
        <f aca="true">IF(GenSheet!C76=TRUE(),(ROUNDDOWN(RAND()*(9)+6,0)),0)</f>
        <v>0</v>
      </c>
      <c r="O18" s="214" t="n">
        <f aca="false">SUM(GenSheet!K169:L169)</f>
        <v>0</v>
      </c>
      <c r="V18" s="247" t="n">
        <f aca="false">GenSheet!C287</f>
        <v>0</v>
      </c>
      <c r="W18" s="51" t="n">
        <f aca="true">IF(GenSheet!B287&gt;0,(ROUNDDOWN(RAND()*(10)+1,0)),0)</f>
        <v>0</v>
      </c>
      <c r="X18" s="51" t="n">
        <f aca="true">IF(GenSheet!B287&gt;1,(ROUNDDOWN(RAND()*(10)+1,0)),0)</f>
        <v>0</v>
      </c>
      <c r="Y18" s="51" t="n">
        <f aca="true">IF(GenSheet!B287&gt;2,(ROUNDDOWN(RAND()*(10)+1,0)),0)</f>
        <v>0</v>
      </c>
      <c r="Z18" s="51" t="n">
        <f aca="true">IF(GenSheet!B287&gt;3,(ROUNDDOWN(RAND()*(10)+1,0)),0)</f>
        <v>0</v>
      </c>
      <c r="AA18" s="51" t="n">
        <f aca="true">IF(GenSheet!B287&gt;4,(ROUNDDOWN(RAND()*(10)+1,0)),0)</f>
        <v>0</v>
      </c>
      <c r="AB18" s="51" t="n">
        <f aca="true">IF(GenSheet!B287&gt;5,(ROUNDDOWN(RAND()*(10)+1,0)),0)</f>
        <v>0</v>
      </c>
      <c r="AC18" s="51" t="n">
        <f aca="true">IF(GenSheet!B287&gt;6,(ROUNDDOWN(RAND()*(10)+1,0)),0)</f>
        <v>0</v>
      </c>
      <c r="AD18" s="51" t="n">
        <f aca="true">IF(GenSheet!B287&gt;7,(ROUNDDOWN(RAND()*(10)+1,0)),0)</f>
        <v>0</v>
      </c>
      <c r="AE18" s="51" t="n">
        <f aca="true">IF(GenSheet!B287&gt;8,(ROUNDDOWN(RAND()*(10)+1,0)),0)</f>
        <v>0</v>
      </c>
      <c r="AF18" s="51" t="n">
        <f aca="true">IF(GenSheet!B287&gt;9,(ROUNDDOWN(RAND()*(10)+1,0)),0)</f>
        <v>0</v>
      </c>
      <c r="AG18" s="51" t="n">
        <f aca="true">IF(GenSheet!B287&gt;10,(ROUNDDOWN(RAND()*(10)+1,0)),0)</f>
        <v>0</v>
      </c>
      <c r="AH18" s="51" t="n">
        <f aca="true">IF(GenSheet!B287&gt;11,(ROUNDDOWN(RAND()*(10)+1,0)),0)</f>
        <v>0</v>
      </c>
      <c r="AI18" s="51" t="n">
        <f aca="true">IF(GenSheet!B287&gt;12,(ROUNDDOWN(RAND()*(10)+1,0)),0)</f>
        <v>0</v>
      </c>
      <c r="AJ18" s="51" t="n">
        <f aca="true">IF(GenSheet!B287&gt;13,(ROUNDDOWN(RAND()*(10)+1,0)),0)</f>
        <v>0</v>
      </c>
      <c r="AK18" s="51" t="n">
        <f aca="false">IF(V18=TRUE(),SUM(W18:AJ18),0)</f>
        <v>0</v>
      </c>
      <c r="AL18" s="102" t="s">
        <v>238</v>
      </c>
      <c r="AM18" s="102" t="s">
        <v>244</v>
      </c>
      <c r="AN18" s="102" t="s">
        <v>3</v>
      </c>
      <c r="AO18" s="2"/>
      <c r="AP18" s="2"/>
      <c r="AQ18" s="2" t="n">
        <f aca="false">IF(AV7&lt;11,-20,0)</f>
        <v>0</v>
      </c>
      <c r="AR18" s="2" t="n">
        <f aca="false">IF((AND(AV7&gt;10,AV7&lt;46)),-10,0)</f>
        <v>-10</v>
      </c>
      <c r="AS18" s="2" t="n">
        <f aca="false">IF(AND(AV7&gt;45,AV7&lt;76),-10,0)</f>
        <v>0</v>
      </c>
      <c r="AT18" s="2" t="n">
        <f aca="false">IF(AV7&gt;75,10,0)</f>
        <v>0</v>
      </c>
      <c r="AU18" s="2"/>
      <c r="AV18" s="2" t="n">
        <f aca="false">IF($AV$6&gt;59,10,0)</f>
        <v>0</v>
      </c>
      <c r="AW18" s="2" t="n">
        <f aca="false">IF(AW17&gt;59,SUM(AP12:AS12,AQ18:AV18),0)</f>
        <v>0</v>
      </c>
      <c r="AX18" s="2" t="n">
        <f aca="false">IF(AW18&lt;1,1,AW18)</f>
        <v>1</v>
      </c>
      <c r="AY18" s="248" t="n">
        <f aca="false">GenSheet!C374</f>
        <v>0</v>
      </c>
      <c r="AZ18" s="218" t="n">
        <f aca="true">IF(GenSheet!B374&gt;0,(ROUNDDOWN(RAND()*(10)+1,0)),0)</f>
        <v>0</v>
      </c>
      <c r="BA18" s="218" t="n">
        <f aca="true">IF(GenSheet!B374&gt;1,(ROUNDDOWN(RAND()*(10)+1,0)),0)</f>
        <v>0</v>
      </c>
      <c r="BB18" s="218" t="n">
        <f aca="true">IF(GenSheet!B374&gt;2,(ROUNDDOWN(RAND()*(10)+1,0)),0)</f>
        <v>0</v>
      </c>
      <c r="BC18" s="218" t="n">
        <f aca="true">IF(GenSheet!B374&gt;3,(ROUNDDOWN(RAND()*(10)+1,0)),0)</f>
        <v>0</v>
      </c>
      <c r="BD18" s="218" t="n">
        <f aca="true">IF(GenSheet!B374&gt;4,(ROUNDDOWN(RAND()*(10)+1,0)),0)</f>
        <v>0</v>
      </c>
      <c r="BE18" s="218" t="n">
        <f aca="true">IF(GenSheet!B374&gt;5,(ROUNDDOWN(RAND()*(10)+1,0)),0)</f>
        <v>0</v>
      </c>
      <c r="BF18" s="218" t="n">
        <f aca="true">IF(GenSheet!B374&gt;6,(ROUNDDOWN(RAND()*(10)+1,0)),0)</f>
        <v>0</v>
      </c>
      <c r="BG18" s="218" t="n">
        <f aca="true">IF(GenSheet!B374&gt;7,(ROUNDDOWN(RAND()*(10)+1,0)),0)</f>
        <v>0</v>
      </c>
      <c r="BH18" s="218" t="n">
        <f aca="true">IF(GenSheet!B374&gt;8,(ROUNDDOWN(RAND()*(10)+1,0)),0)</f>
        <v>0</v>
      </c>
      <c r="BI18" s="218" t="n">
        <f aca="true">IF(GenSheet!B374&gt;9,(ROUNDDOWN(RAND()*(10)+1,0)),0)</f>
        <v>0</v>
      </c>
      <c r="BJ18" s="218" t="n">
        <f aca="true">IF(GenSheet!B374&gt;10,(ROUNDDOWN(RAND()*(10)+1,0)),0)</f>
        <v>0</v>
      </c>
      <c r="BK18" s="218" t="n">
        <f aca="true">IF(GenSheet!B374&gt;11,(ROUNDDOWN(RAND()*(10)+1,0)),0)</f>
        <v>0</v>
      </c>
      <c r="BL18" s="218" t="n">
        <f aca="true">IF(GenSheet!B374&gt;12,(ROUNDDOWN(RAND()*(10)+1,0)),0)</f>
        <v>0</v>
      </c>
      <c r="BM18" s="218" t="n">
        <f aca="true">IF(GenSheet!B374&gt;13,(ROUNDDOWN(RAND()*(10)+1,0)),0)</f>
        <v>0</v>
      </c>
      <c r="BN18" s="218" t="n">
        <f aca="true">IF(GenSheet!B374&gt;14,(ROUNDDOWN(RAND()*(10)+1,0)),0)</f>
        <v>0</v>
      </c>
      <c r="BO18" s="218" t="n">
        <f aca="false">IF(AY18=TRUE(),SUM(AZ18:BD18),0)</f>
        <v>0</v>
      </c>
      <c r="BP18" s="249"/>
      <c r="CA18" s="102" t="s">
        <v>329</v>
      </c>
      <c r="CB18" s="102" t="s">
        <v>335</v>
      </c>
      <c r="CC18" s="124" t="s">
        <v>341</v>
      </c>
      <c r="CD18" s="102" t="s">
        <v>346</v>
      </c>
      <c r="CE18" s="102" t="s">
        <v>238</v>
      </c>
      <c r="CH18" s="251" t="n">
        <f aca="false">GenSheet!C482</f>
        <v>0</v>
      </c>
      <c r="CI18" s="221" t="n">
        <f aca="true">IF(GenSheet!$B482&gt;0,(ROUNDDOWN(RAND()*(10)+1,0)),0)</f>
        <v>0</v>
      </c>
      <c r="CJ18" s="221" t="n">
        <f aca="true">IF(GenSheet!$B482&gt;1,(ROUNDDOWN(RAND()*(10)+1,0)),0)</f>
        <v>0</v>
      </c>
      <c r="CK18" s="221" t="n">
        <f aca="true">IF(GenSheet!$B482&gt;2,(ROUNDDOWN(RAND()*(10)+1,0)),0)</f>
        <v>0</v>
      </c>
      <c r="CL18" s="221" t="n">
        <f aca="true">IF(GenSheet!$B482&gt;3,(ROUNDDOWN(RAND()*(10)+1,0)),0)</f>
        <v>0</v>
      </c>
      <c r="CM18" s="221" t="n">
        <f aca="true">IF(GenSheet!$B482&gt;4,(ROUNDDOWN(RAND()*(10)+1,0)),0)</f>
        <v>0</v>
      </c>
      <c r="CN18" s="221" t="n">
        <f aca="true">IF(GenSheet!$B482&gt;5,(ROUNDDOWN(RAND()*(10)+1,0)),0)</f>
        <v>0</v>
      </c>
      <c r="CO18" s="221" t="n">
        <f aca="true">IF(GenSheet!$B482&gt;6,(ROUNDDOWN(RAND()*(10)+1,0)),0)</f>
        <v>0</v>
      </c>
      <c r="CP18" s="221" t="n">
        <f aca="true">IF(GenSheet!$B482&gt;7,(ROUNDDOWN(RAND()*(10)+1,0)),0)</f>
        <v>0</v>
      </c>
      <c r="CQ18" s="221" t="n">
        <f aca="true">IF(GenSheet!$B482&gt;8,(ROUNDDOWN(RAND()*(10)+1,0)),0)</f>
        <v>0</v>
      </c>
      <c r="CR18" s="221" t="n">
        <f aca="true">IF(GenSheet!$B482&gt;9,(ROUNDDOWN(RAND()*(10)+1,0)),0)</f>
        <v>0</v>
      </c>
      <c r="CS18" s="221" t="n">
        <f aca="true">IF(GenSheet!$B482&gt;10,(ROUNDDOWN(RAND()*(10)+1,0)),0)</f>
        <v>0</v>
      </c>
      <c r="CT18" s="221" t="n">
        <f aca="true">IF(GenSheet!$B482&gt;11,(ROUNDDOWN(RAND()*(10)+1,0)),0)</f>
        <v>0</v>
      </c>
      <c r="CU18" s="221" t="n">
        <f aca="true">IF(GenSheet!$B482&gt;12,(ROUNDDOWN(RAND()*(10)+1,0)),0)</f>
        <v>0</v>
      </c>
      <c r="CV18" s="221" t="n">
        <f aca="true">IF(GenSheet!$B482&gt;13,(ROUNDDOWN(RAND()*(10)+1,0)),0)</f>
        <v>0</v>
      </c>
      <c r="CW18" s="221" t="n">
        <f aca="true">IF(GenSheet!$B482&gt;14,(ROUNDDOWN(RAND()*(10)+1,0)),0)</f>
        <v>0</v>
      </c>
      <c r="CX18" s="221" t="n">
        <f aca="true">IF(GenSheet!$B482&gt;15,(ROUNDDOWN(RAND()*(10)+1,0)),0)</f>
        <v>0</v>
      </c>
      <c r="CY18" s="221" t="n">
        <f aca="true">IF(GenSheet!$B482&gt;16,(ROUNDDOWN(RAND()*(10)+1,0)),0)</f>
        <v>0</v>
      </c>
      <c r="CZ18" s="221" t="n">
        <f aca="true">IF(GenSheet!$B482&gt;17,(ROUNDDOWN(RAND()*(10)+1,0)),0)</f>
        <v>0</v>
      </c>
      <c r="DA18" s="221" t="n">
        <f aca="true">IF(GenSheet!$B482&gt;18,(ROUNDDOWN(RAND()*(10)+1,0)),0)</f>
        <v>0</v>
      </c>
      <c r="DB18" s="221" t="n">
        <f aca="true">IF(GenSheet!$B482&gt;19,(ROUNDDOWN(RAND()*(10)+1,0)),0)</f>
        <v>0</v>
      </c>
      <c r="DC18" s="221" t="n">
        <f aca="true">IF(GenSheet!$B482&gt;20,(ROUNDDOWN(RAND()*(10)+1,0)),0)</f>
        <v>0</v>
      </c>
      <c r="DD18" s="221" t="n">
        <f aca="true">IF(GenSheet!$B482&gt;21,(ROUNDDOWN(RAND()*(10)+1,0)),0)</f>
        <v>0</v>
      </c>
      <c r="DE18" s="221" t="n">
        <f aca="true">IF(GenSheet!$B482&gt;22,(ROUNDDOWN(RAND()*(10)+1,0)),0)</f>
        <v>0</v>
      </c>
      <c r="DF18" s="221" t="n">
        <f aca="true">IF(GenSheet!$B482&gt;23,(ROUNDDOWN(RAND()*(10)+1,0)),0)</f>
        <v>0</v>
      </c>
      <c r="DG18" s="221" t="n">
        <f aca="true">IF(GenSheet!$B482&gt;24,(ROUNDDOWN(RAND()*(10)+1,0)),0)</f>
        <v>0</v>
      </c>
      <c r="DH18" s="221" t="n">
        <f aca="true">IF(GenSheet!$B482&gt;25,(ROUNDDOWN(RAND()*(10)+1,0)),0)</f>
        <v>0</v>
      </c>
      <c r="DI18" s="221" t="n">
        <f aca="true">IF(GenSheet!$B482&gt;26,(ROUNDDOWN(RAND()*(10)+1,0)),0)</f>
        <v>0</v>
      </c>
      <c r="DJ18" s="221" t="n">
        <f aca="true">IF(GenSheet!$B482&gt;27,(ROUNDDOWN(RAND()*(10)+1,0)),0)</f>
        <v>0</v>
      </c>
      <c r="DK18" s="221" t="n">
        <f aca="true">IF(GenSheet!$B482&gt;28,(ROUNDDOWN(RAND()*(10)+1,0)),0)</f>
        <v>0</v>
      </c>
      <c r="DL18" s="221" t="n">
        <f aca="true">IF(GenSheet!$B482&gt;29,(ROUNDDOWN(RAND()*(10)+1,0)),0)</f>
        <v>0</v>
      </c>
      <c r="DM18" s="221" t="n">
        <f aca="true">IF(GenSheet!$B482&gt;30,(ROUNDDOWN(RAND()*(10)+1,0)),0)</f>
        <v>0</v>
      </c>
      <c r="DN18" s="221" t="n">
        <f aca="true">IF(GenSheet!$B482&gt;31,(ROUNDDOWN(RAND()*(10)+1,0)),0)</f>
        <v>0</v>
      </c>
      <c r="DO18" s="221" t="n">
        <f aca="true">IF(GenSheet!$B482&gt;32,(ROUNDDOWN(RAND()*(10)+1,0)),0)</f>
        <v>0</v>
      </c>
      <c r="DP18" s="221" t="n">
        <f aca="true">IF(GenSheet!$B482&gt;33,(ROUNDDOWN(RAND()*(10)+1,0)),0)</f>
        <v>0</v>
      </c>
      <c r="DQ18" s="221" t="n">
        <f aca="true">IF(GenSheet!$B482&gt;34,(ROUNDDOWN(RAND()*(10)+1,0)),0)</f>
        <v>0</v>
      </c>
      <c r="DR18" s="221" t="n">
        <f aca="false">IF(CH18=TRUE(),SUM(CI18:DQ18),0)</f>
        <v>0</v>
      </c>
      <c r="FD18" s="102" t="n">
        <v>0</v>
      </c>
      <c r="FF18" s="102" t="n">
        <f aca="false">SUM(N18:U18)</f>
        <v>0</v>
      </c>
      <c r="FG18" s="102" t="n">
        <v>0</v>
      </c>
      <c r="FH18" s="102" t="n">
        <v>0</v>
      </c>
      <c r="FI18" s="102" t="n">
        <v>0</v>
      </c>
      <c r="FJ18" s="102" t="n">
        <f aca="false">BQ18</f>
        <v>0</v>
      </c>
      <c r="FK18" s="102" t="n">
        <f aca="false">SUM(DR18,ET18,FC18)</f>
        <v>0</v>
      </c>
      <c r="FL18" s="102" t="n">
        <v>0</v>
      </c>
      <c r="FM18" s="102" t="str">
        <f aca="false">IF(GenSheet!$A$2&lt;&gt;GenSheet!$A$3,"",SUM(FD18:FE18,FG18:FI18,FJ18,FL18))</f>
        <v/>
      </c>
      <c r="FT18" s="102" t="n">
        <v>17</v>
      </c>
      <c r="FU18" s="124" t="e">
        <f aca="false">"1D10"&amp;IF((FU1)&lt;3,"-"&amp;(FU1)-3,"+"&amp;(FU1)-3)</f>
        <v>#VALUE!</v>
      </c>
      <c r="FX18" s="102" t="s">
        <v>354</v>
      </c>
      <c r="FY18" s="102" t="n">
        <v>-10</v>
      </c>
    </row>
    <row r="19" customFormat="false" ht="12.75" hidden="false" customHeight="false" outlineLevel="0" collapsed="false">
      <c r="A19" s="102" t="n">
        <v>18</v>
      </c>
      <c r="B19" s="259" t="s">
        <v>370</v>
      </c>
      <c r="C19" s="262" t="n">
        <v>25</v>
      </c>
      <c r="D19" s="262" t="n">
        <v>5</v>
      </c>
      <c r="E19" s="262" t="n">
        <v>5</v>
      </c>
      <c r="F19" s="262" t="n">
        <v>0</v>
      </c>
      <c r="G19" s="262" t="n">
        <v>5</v>
      </c>
      <c r="H19" s="262" t="n">
        <v>0</v>
      </c>
      <c r="I19" s="263" t="n">
        <v>-5</v>
      </c>
      <c r="J19" s="33" t="s">
        <v>371</v>
      </c>
      <c r="K19" s="141" t="str">
        <f aca="false">GenSheet!D288</f>
        <v>Damage Control Procedures</v>
      </c>
      <c r="M19" s="213" t="str">
        <f aca="false">GenSheet!K120</f>
        <v/>
      </c>
      <c r="P19" s="215" t="str">
        <f aca="false">GenSheet!E243</f>
        <v/>
      </c>
      <c r="T19" s="214" t="str">
        <f aca="false">GenSheet!E243</f>
        <v/>
      </c>
      <c r="V19" s="247" t="n">
        <f aca="false">GenSheet!C288</f>
        <v>0</v>
      </c>
      <c r="W19" s="51" t="n">
        <f aca="true">IF(GenSheet!B288&gt;0,(ROUNDDOWN(RAND()*(10)+1,0)),0)</f>
        <v>0</v>
      </c>
      <c r="X19" s="51" t="n">
        <f aca="true">IF(GenSheet!B288&gt;1,(ROUNDDOWN(RAND()*(10)+1,0)),0)</f>
        <v>0</v>
      </c>
      <c r="Y19" s="51" t="n">
        <f aca="true">IF(GenSheet!B288&gt;2,(ROUNDDOWN(RAND()*(10)+1,0)),0)</f>
        <v>0</v>
      </c>
      <c r="Z19" s="51" t="n">
        <f aca="true">IF(GenSheet!B288&gt;3,(ROUNDDOWN(RAND()*(10)+1,0)),0)</f>
        <v>0</v>
      </c>
      <c r="AA19" s="51" t="n">
        <f aca="true">IF(GenSheet!B288&gt;4,(ROUNDDOWN(RAND()*(10)+1,0)),0)</f>
        <v>0</v>
      </c>
      <c r="AB19" s="51" t="n">
        <f aca="true">IF(GenSheet!B288&gt;5,(ROUNDDOWN(RAND()*(10)+1,0)),0)</f>
        <v>0</v>
      </c>
      <c r="AC19" s="51" t="n">
        <f aca="true">IF(GenSheet!B288&gt;6,(ROUNDDOWN(RAND()*(10)+1,0)),0)</f>
        <v>0</v>
      </c>
      <c r="AD19" s="51" t="n">
        <f aca="true">IF(GenSheet!B288&gt;7,(ROUNDDOWN(RAND()*(10)+1,0)),0)</f>
        <v>0</v>
      </c>
      <c r="AE19" s="51" t="n">
        <f aca="true">IF(GenSheet!B288&gt;8,(ROUNDDOWN(RAND()*(10)+1,0)),0)</f>
        <v>0</v>
      </c>
      <c r="AF19" s="51" t="n">
        <f aca="true">IF(GenSheet!B288&gt;9,(ROUNDDOWN(RAND()*(10)+1,0)),0)</f>
        <v>0</v>
      </c>
      <c r="AG19" s="51" t="n">
        <f aca="true">IF(GenSheet!B288&gt;10,(ROUNDDOWN(RAND()*(10)+1,0)),0)</f>
        <v>0</v>
      </c>
      <c r="AH19" s="51" t="n">
        <f aca="true">IF(GenSheet!B288&gt;11,(ROUNDDOWN(RAND()*(10)+1,0)),0)</f>
        <v>0</v>
      </c>
      <c r="AI19" s="51" t="n">
        <f aca="true">IF(GenSheet!B288&gt;12,(ROUNDDOWN(RAND()*(10)+1,0)),0)</f>
        <v>0</v>
      </c>
      <c r="AJ19" s="51" t="n">
        <f aca="true">IF(GenSheet!B288&gt;13,(ROUNDDOWN(RAND()*(10)+1,0)),0)</f>
        <v>0</v>
      </c>
      <c r="AK19" s="51" t="n">
        <f aca="false">IF(V19=TRUE(),SUM(W19:AJ19),0)</f>
        <v>0</v>
      </c>
      <c r="AL19" s="102" t="s">
        <v>238</v>
      </c>
      <c r="AM19" s="102" t="s">
        <v>244</v>
      </c>
      <c r="AN19" s="102" t="s">
        <v>3</v>
      </c>
      <c r="AO19" s="2" t="s">
        <v>267</v>
      </c>
      <c r="AP19" s="2" t="s">
        <v>216</v>
      </c>
      <c r="AQ19" s="2" t="str">
        <f aca="false">IF(AX3=0,"",AX3)</f>
        <v>Terraforming Command</v>
      </c>
      <c r="AS19" s="2" t="str">
        <f aca="false">LOOKUP(AX14,DATA!A2:A101,DATA!AM2:AM101)</f>
        <v> </v>
      </c>
      <c r="AU19" s="2" t="str">
        <f aca="false">LOOKUP(AX14,DATA!A2:A101,DATA!AN2:AN101)</f>
        <v> </v>
      </c>
      <c r="AV19" s="2" t="s">
        <v>372</v>
      </c>
      <c r="AW19" s="2"/>
      <c r="AX19" s="2"/>
      <c r="AY19" s="248" t="n">
        <f aca="false">GenSheet!C375</f>
        <v>0</v>
      </c>
      <c r="AZ19" s="218" t="n">
        <f aca="true">IF(GenSheet!B375&gt;0,(ROUNDDOWN(RAND()*(10)+1,0)),0)</f>
        <v>0</v>
      </c>
      <c r="BA19" s="218" t="n">
        <f aca="true">IF(GenSheet!B375&gt;1,(ROUNDDOWN(RAND()*(10)+1,0)),0)</f>
        <v>0</v>
      </c>
      <c r="BB19" s="218" t="n">
        <f aca="true">IF(GenSheet!B375&gt;2,(ROUNDDOWN(RAND()*(10)+1,0)),0)</f>
        <v>0</v>
      </c>
      <c r="BC19" s="218" t="n">
        <f aca="true">IF(GenSheet!B375&gt;3,(ROUNDDOWN(RAND()*(10)+1,0)),0)</f>
        <v>0</v>
      </c>
      <c r="BD19" s="218" t="n">
        <f aca="true">IF(GenSheet!B375&gt;4,(ROUNDDOWN(RAND()*(10)+1,0)),0)</f>
        <v>0</v>
      </c>
      <c r="BE19" s="218" t="n">
        <f aca="true">IF(GenSheet!B375&gt;5,(ROUNDDOWN(RAND()*(10)+1,0)),0)</f>
        <v>0</v>
      </c>
      <c r="BF19" s="218" t="n">
        <f aca="true">IF(GenSheet!B375&gt;6,(ROUNDDOWN(RAND()*(10)+1,0)),0)</f>
        <v>0</v>
      </c>
      <c r="BG19" s="218" t="n">
        <f aca="true">IF(GenSheet!B375&gt;7,(ROUNDDOWN(RAND()*(10)+1,0)),0)</f>
        <v>0</v>
      </c>
      <c r="BH19" s="218" t="n">
        <f aca="true">IF(GenSheet!B375&gt;8,(ROUNDDOWN(RAND()*(10)+1,0)),0)</f>
        <v>0</v>
      </c>
      <c r="BI19" s="218" t="n">
        <f aca="true">IF(GenSheet!B375&gt;9,(ROUNDDOWN(RAND()*(10)+1,0)),0)</f>
        <v>0</v>
      </c>
      <c r="BJ19" s="218" t="n">
        <f aca="true">IF(GenSheet!B375&gt;10,(ROUNDDOWN(RAND()*(10)+1,0)),0)</f>
        <v>0</v>
      </c>
      <c r="BK19" s="218" t="n">
        <f aca="true">IF(GenSheet!B375&gt;11,(ROUNDDOWN(RAND()*(10)+1,0)),0)</f>
        <v>0</v>
      </c>
      <c r="BL19" s="218" t="n">
        <f aca="true">IF(GenSheet!B375&gt;12,(ROUNDDOWN(RAND()*(10)+1,0)),0)</f>
        <v>0</v>
      </c>
      <c r="BM19" s="218" t="n">
        <f aca="true">IF(GenSheet!B375&gt;13,(ROUNDDOWN(RAND()*(10)+1,0)),0)</f>
        <v>0</v>
      </c>
      <c r="BN19" s="218" t="n">
        <f aca="true">IF(GenSheet!B375&gt;14,(ROUNDDOWN(RAND()*(10)+1,0)),0)</f>
        <v>0</v>
      </c>
      <c r="BO19" s="218" t="n">
        <f aca="false">IF(AY19=TRUE(),SUM(AZ19:BD19),0)</f>
        <v>0</v>
      </c>
      <c r="BP19" s="249"/>
      <c r="CA19" s="102" t="n">
        <f aca="false">IF(GenSheet!D434="Starship (Galaxy/Sovereign class)",GenSheet!E434,0)</f>
        <v>0</v>
      </c>
      <c r="CB19" s="102" t="n">
        <f aca="false">IF(GenSheet!D434="Academy Instructor",GenSheet!E434,0)</f>
        <v>0</v>
      </c>
      <c r="CC19" s="124" t="n">
        <f aca="false">IF(GenSheet!D434="Starbase Duty",GenSheet!E434,0)</f>
        <v>0</v>
      </c>
      <c r="CD19" s="102" t="n">
        <v>0</v>
      </c>
      <c r="CE19" s="102" t="s">
        <v>238</v>
      </c>
      <c r="CH19" s="251" t="n">
        <f aca="false">GenSheet!C483</f>
        <v>0</v>
      </c>
      <c r="CI19" s="221" t="n">
        <f aca="true">IF(GenSheet!$B483&gt;0,(ROUNDDOWN(RAND()*(10)+1,0)),0)</f>
        <v>0</v>
      </c>
      <c r="CJ19" s="221" t="n">
        <f aca="true">IF(GenSheet!$B483&gt;1,(ROUNDDOWN(RAND()*(10)+1,0)),0)</f>
        <v>0</v>
      </c>
      <c r="CK19" s="221" t="n">
        <f aca="true">IF(GenSheet!$B483&gt;2,(ROUNDDOWN(RAND()*(10)+1,0)),0)</f>
        <v>0</v>
      </c>
      <c r="CL19" s="221" t="n">
        <f aca="true">IF(GenSheet!$B483&gt;3,(ROUNDDOWN(RAND()*(10)+1,0)),0)</f>
        <v>0</v>
      </c>
      <c r="CM19" s="221" t="n">
        <f aca="true">IF(GenSheet!$B483&gt;4,(ROUNDDOWN(RAND()*(10)+1,0)),0)</f>
        <v>0</v>
      </c>
      <c r="CN19" s="221" t="n">
        <f aca="true">IF(GenSheet!$B483&gt;5,(ROUNDDOWN(RAND()*(10)+1,0)),0)</f>
        <v>0</v>
      </c>
      <c r="CO19" s="221" t="n">
        <f aca="true">IF(GenSheet!$B483&gt;6,(ROUNDDOWN(RAND()*(10)+1,0)),0)</f>
        <v>0</v>
      </c>
      <c r="CP19" s="221" t="n">
        <f aca="true">IF(GenSheet!$B483&gt;7,(ROUNDDOWN(RAND()*(10)+1,0)),0)</f>
        <v>0</v>
      </c>
      <c r="CQ19" s="221" t="n">
        <f aca="true">IF(GenSheet!$B483&gt;8,(ROUNDDOWN(RAND()*(10)+1,0)),0)</f>
        <v>0</v>
      </c>
      <c r="CR19" s="221" t="n">
        <f aca="true">IF(GenSheet!$B483&gt;9,(ROUNDDOWN(RAND()*(10)+1,0)),0)</f>
        <v>0</v>
      </c>
      <c r="CS19" s="221" t="n">
        <f aca="true">IF(GenSheet!$B483&gt;10,(ROUNDDOWN(RAND()*(10)+1,0)),0)</f>
        <v>0</v>
      </c>
      <c r="CT19" s="221" t="n">
        <f aca="true">IF(GenSheet!$B483&gt;11,(ROUNDDOWN(RAND()*(10)+1,0)),0)</f>
        <v>0</v>
      </c>
      <c r="CU19" s="221" t="n">
        <f aca="true">IF(GenSheet!$B483&gt;12,(ROUNDDOWN(RAND()*(10)+1,0)),0)</f>
        <v>0</v>
      </c>
      <c r="CV19" s="221" t="n">
        <f aca="true">IF(GenSheet!$B483&gt;13,(ROUNDDOWN(RAND()*(10)+1,0)),0)</f>
        <v>0</v>
      </c>
      <c r="CW19" s="221" t="n">
        <f aca="true">IF(GenSheet!$B483&gt;14,(ROUNDDOWN(RAND()*(10)+1,0)),0)</f>
        <v>0</v>
      </c>
      <c r="CX19" s="221" t="n">
        <f aca="true">IF(GenSheet!$B483&gt;15,(ROUNDDOWN(RAND()*(10)+1,0)),0)</f>
        <v>0</v>
      </c>
      <c r="CY19" s="221" t="n">
        <f aca="true">IF(GenSheet!$B483&gt;16,(ROUNDDOWN(RAND()*(10)+1,0)),0)</f>
        <v>0</v>
      </c>
      <c r="CZ19" s="221" t="n">
        <f aca="true">IF(GenSheet!$B483&gt;17,(ROUNDDOWN(RAND()*(10)+1,0)),0)</f>
        <v>0</v>
      </c>
      <c r="DA19" s="221" t="n">
        <f aca="true">IF(GenSheet!$B483&gt;18,(ROUNDDOWN(RAND()*(10)+1,0)),0)</f>
        <v>0</v>
      </c>
      <c r="DB19" s="221" t="n">
        <f aca="true">IF(GenSheet!$B483&gt;19,(ROUNDDOWN(RAND()*(10)+1,0)),0)</f>
        <v>0</v>
      </c>
      <c r="DC19" s="221" t="n">
        <f aca="true">IF(GenSheet!$B483&gt;20,(ROUNDDOWN(RAND()*(10)+1,0)),0)</f>
        <v>0</v>
      </c>
      <c r="DD19" s="221" t="n">
        <f aca="true">IF(GenSheet!$B483&gt;21,(ROUNDDOWN(RAND()*(10)+1,0)),0)</f>
        <v>0</v>
      </c>
      <c r="DE19" s="221" t="n">
        <f aca="true">IF(GenSheet!$B483&gt;22,(ROUNDDOWN(RAND()*(10)+1,0)),0)</f>
        <v>0</v>
      </c>
      <c r="DF19" s="221" t="n">
        <f aca="true">IF(GenSheet!$B483&gt;23,(ROUNDDOWN(RAND()*(10)+1,0)),0)</f>
        <v>0</v>
      </c>
      <c r="DG19" s="221" t="n">
        <f aca="true">IF(GenSheet!$B483&gt;24,(ROUNDDOWN(RAND()*(10)+1,0)),0)</f>
        <v>0</v>
      </c>
      <c r="DH19" s="221" t="n">
        <f aca="true">IF(GenSheet!$B483&gt;25,(ROUNDDOWN(RAND()*(10)+1,0)),0)</f>
        <v>0</v>
      </c>
      <c r="DI19" s="221" t="n">
        <f aca="true">IF(GenSheet!$B483&gt;26,(ROUNDDOWN(RAND()*(10)+1,0)),0)</f>
        <v>0</v>
      </c>
      <c r="DJ19" s="221" t="n">
        <f aca="true">IF(GenSheet!$B483&gt;27,(ROUNDDOWN(RAND()*(10)+1,0)),0)</f>
        <v>0</v>
      </c>
      <c r="DK19" s="221" t="n">
        <f aca="true">IF(GenSheet!$B483&gt;28,(ROUNDDOWN(RAND()*(10)+1,0)),0)</f>
        <v>0</v>
      </c>
      <c r="DL19" s="221" t="n">
        <f aca="true">IF(GenSheet!$B483&gt;29,(ROUNDDOWN(RAND()*(10)+1,0)),0)</f>
        <v>0</v>
      </c>
      <c r="DM19" s="221" t="n">
        <f aca="true">IF(GenSheet!$B483&gt;30,(ROUNDDOWN(RAND()*(10)+1,0)),0)</f>
        <v>0</v>
      </c>
      <c r="DN19" s="221" t="n">
        <f aca="true">IF(GenSheet!$B483&gt;31,(ROUNDDOWN(RAND()*(10)+1,0)),0)</f>
        <v>0</v>
      </c>
      <c r="DO19" s="221" t="n">
        <f aca="true">IF(GenSheet!$B483&gt;32,(ROUNDDOWN(RAND()*(10)+1,0)),0)</f>
        <v>0</v>
      </c>
      <c r="DP19" s="221" t="n">
        <f aca="true">IF(GenSheet!$B483&gt;33,(ROUNDDOWN(RAND()*(10)+1,0)),0)</f>
        <v>0</v>
      </c>
      <c r="DQ19" s="221" t="n">
        <f aca="true">IF(GenSheet!$B483&gt;34,(ROUNDDOWN(RAND()*(10)+1,0)),0)</f>
        <v>0</v>
      </c>
      <c r="DR19" s="221" t="n">
        <f aca="false">IF(CH19=TRUE(),SUM(CI19:DQ19),0)</f>
        <v>0</v>
      </c>
      <c r="FE19" s="102"/>
      <c r="FF19" s="102" t="n">
        <f aca="false">SUM(N19:U19)</f>
        <v>0</v>
      </c>
      <c r="FG19" s="102" t="n">
        <v>0</v>
      </c>
      <c r="FH19" s="102" t="n">
        <v>0</v>
      </c>
      <c r="FI19" s="102" t="n">
        <v>0</v>
      </c>
      <c r="FJ19" s="102" t="n">
        <f aca="false">BQ19</f>
        <v>0</v>
      </c>
      <c r="FK19" s="102" t="n">
        <f aca="false">SUM(DR19,ET19,FC19)</f>
        <v>0</v>
      </c>
      <c r="FL19" s="102" t="n">
        <v>0</v>
      </c>
      <c r="FM19" s="102" t="str">
        <f aca="false">IF(GenSheet!$A$2&lt;&gt;GenSheet!$A$3,"",SUM(FD19:FE19,FG19:FI19,FJ19,FL19))</f>
        <v/>
      </c>
      <c r="FT19" s="102" t="n">
        <v>18</v>
      </c>
      <c r="FU19" s="124" t="e">
        <f aca="false">"1D10"&amp;IF((FU1)&lt;3,"-"&amp;(FU1)-3,"+"&amp;(FU1)-3)</f>
        <v>#VALUE!</v>
      </c>
      <c r="FX19" s="102" t="s">
        <v>354</v>
      </c>
      <c r="FY19" s="102" t="n">
        <v>-10</v>
      </c>
    </row>
    <row r="20" customFormat="false" ht="12.75" hidden="false" customHeight="false" outlineLevel="0" collapsed="false">
      <c r="A20" s="102" t="n">
        <v>19</v>
      </c>
      <c r="B20" s="102" t="s">
        <v>373</v>
      </c>
      <c r="C20" s="124" t="n">
        <v>-15</v>
      </c>
      <c r="D20" s="124" t="n">
        <v>-5</v>
      </c>
      <c r="E20" s="124" t="n">
        <v>0</v>
      </c>
      <c r="F20" s="124" t="n">
        <v>-20</v>
      </c>
      <c r="G20" s="124" t="n">
        <v>0</v>
      </c>
      <c r="H20" s="124" t="n">
        <v>15</v>
      </c>
      <c r="I20" s="124" t="n">
        <v>-45</v>
      </c>
      <c r="J20" s="246" t="s">
        <v>374</v>
      </c>
      <c r="K20" s="141" t="str">
        <f aca="false">GenSheet!D289</f>
        <v>Deflector Shield Operation</v>
      </c>
      <c r="P20" s="215" t="str">
        <f aca="false">GenSheet!E244</f>
        <v/>
      </c>
      <c r="S20" s="215" t="str">
        <f aca="false">GenSheet!K189</f>
        <v/>
      </c>
      <c r="V20" s="247" t="n">
        <f aca="false">GenSheet!C289</f>
        <v>0</v>
      </c>
      <c r="W20" s="51" t="n">
        <f aca="true">IF(GenSheet!B289&gt;0,(ROUNDDOWN(RAND()*(10)+1,0)),0)</f>
        <v>0</v>
      </c>
      <c r="X20" s="51" t="n">
        <f aca="true">IF(GenSheet!B289&gt;1,(ROUNDDOWN(RAND()*(10)+1,0)),0)</f>
        <v>0</v>
      </c>
      <c r="Y20" s="51" t="n">
        <f aca="true">IF(GenSheet!B289&gt;2,(ROUNDDOWN(RAND()*(10)+1,0)),0)</f>
        <v>0</v>
      </c>
      <c r="Z20" s="51" t="n">
        <f aca="true">IF(GenSheet!B289&gt;3,(ROUNDDOWN(RAND()*(10)+1,0)),0)</f>
        <v>0</v>
      </c>
      <c r="AA20" s="51" t="n">
        <f aca="true">IF(GenSheet!B289&gt;4,(ROUNDDOWN(RAND()*(10)+1,0)),0)</f>
        <v>0</v>
      </c>
      <c r="AB20" s="51" t="n">
        <f aca="true">IF(GenSheet!B289&gt;5,(ROUNDDOWN(RAND()*(10)+1,0)),0)</f>
        <v>0</v>
      </c>
      <c r="AC20" s="51" t="n">
        <f aca="true">IF(GenSheet!B289&gt;6,(ROUNDDOWN(RAND()*(10)+1,0)),0)</f>
        <v>0</v>
      </c>
      <c r="AD20" s="51" t="n">
        <f aca="true">IF(GenSheet!B289&gt;7,(ROUNDDOWN(RAND()*(10)+1,0)),0)</f>
        <v>0</v>
      </c>
      <c r="AE20" s="51" t="n">
        <f aca="true">IF(GenSheet!B289&gt;8,(ROUNDDOWN(RAND()*(10)+1,0)),0)</f>
        <v>0</v>
      </c>
      <c r="AF20" s="51" t="n">
        <f aca="true">IF(GenSheet!B289&gt;9,(ROUNDDOWN(RAND()*(10)+1,0)),0)</f>
        <v>0</v>
      </c>
      <c r="AG20" s="51" t="n">
        <f aca="true">IF(GenSheet!B289&gt;10,(ROUNDDOWN(RAND()*(10)+1,0)),0)</f>
        <v>0</v>
      </c>
      <c r="AH20" s="51" t="n">
        <f aca="true">IF(GenSheet!B289&gt;11,(ROUNDDOWN(RAND()*(10)+1,0)),0)</f>
        <v>0</v>
      </c>
      <c r="AI20" s="51" t="n">
        <f aca="true">IF(GenSheet!B289&gt;12,(ROUNDDOWN(RAND()*(10)+1,0)),0)</f>
        <v>0</v>
      </c>
      <c r="AJ20" s="51" t="n">
        <f aca="true">IF(GenSheet!B289&gt;13,(ROUNDDOWN(RAND()*(10)+1,0)),0)</f>
        <v>0</v>
      </c>
      <c r="AK20" s="51" t="n">
        <f aca="false">IF(V20=TRUE(),SUM(W20:AJ20),0)</f>
        <v>0</v>
      </c>
      <c r="AL20" s="102" t="s">
        <v>238</v>
      </c>
      <c r="AM20" s="102" t="s">
        <v>244</v>
      </c>
      <c r="AN20" s="102" t="s">
        <v>3</v>
      </c>
      <c r="AO20" s="2"/>
      <c r="AP20" s="2" t="s">
        <v>217</v>
      </c>
      <c r="AQ20" s="2" t="str">
        <f aca="false">IF(AW14&lt;60,"",AX4)</f>
        <v>Terraforming Command</v>
      </c>
      <c r="AS20" s="2" t="str">
        <f aca="false">IF(AX14&gt;59,LOOKUP(AX15,DATA!A2:A101,DATA!AM2:AM101),"")</f>
        <v>Passed</v>
      </c>
      <c r="AU20" s="2" t="str">
        <f aca="false">IF(AX14&gt;59,LOOKUP(AX15,DATA!A2:A101,DATA!AN2:AN101),"")</f>
        <v> </v>
      </c>
      <c r="AV20" s="2"/>
      <c r="AW20" s="2"/>
      <c r="AX20" s="2"/>
      <c r="AY20" s="248" t="n">
        <f aca="false">GenSheet!C376</f>
        <v>0</v>
      </c>
      <c r="AZ20" s="218" t="n">
        <f aca="true">IF(GenSheet!B376&gt;0,(ROUNDDOWN(RAND()*(10)+1,0)),0)</f>
        <v>0</v>
      </c>
      <c r="BA20" s="218" t="n">
        <f aca="true">IF(GenSheet!B376&gt;1,(ROUNDDOWN(RAND()*(10)+1,0)),0)</f>
        <v>0</v>
      </c>
      <c r="BB20" s="218" t="n">
        <f aca="true">IF(GenSheet!B376&gt;2,(ROUNDDOWN(RAND()*(10)+1,0)),0)</f>
        <v>0</v>
      </c>
      <c r="BC20" s="218" t="n">
        <f aca="true">IF(GenSheet!B376&gt;3,(ROUNDDOWN(RAND()*(10)+1,0)),0)</f>
        <v>0</v>
      </c>
      <c r="BD20" s="218" t="n">
        <f aca="true">IF(GenSheet!B376&gt;4,(ROUNDDOWN(RAND()*(10)+1,0)),0)</f>
        <v>0</v>
      </c>
      <c r="BE20" s="218" t="n">
        <f aca="true">IF(GenSheet!B376&gt;5,(ROUNDDOWN(RAND()*(10)+1,0)),0)</f>
        <v>0</v>
      </c>
      <c r="BF20" s="218" t="n">
        <f aca="true">IF(GenSheet!B376&gt;6,(ROUNDDOWN(RAND()*(10)+1,0)),0)</f>
        <v>0</v>
      </c>
      <c r="BG20" s="218" t="n">
        <f aca="true">IF(GenSheet!B376&gt;7,(ROUNDDOWN(RAND()*(10)+1,0)),0)</f>
        <v>0</v>
      </c>
      <c r="BH20" s="218" t="n">
        <f aca="true">IF(GenSheet!B376&gt;8,(ROUNDDOWN(RAND()*(10)+1,0)),0)</f>
        <v>0</v>
      </c>
      <c r="BI20" s="218" t="n">
        <f aca="true">IF(GenSheet!B376&gt;9,(ROUNDDOWN(RAND()*(10)+1,0)),0)</f>
        <v>0</v>
      </c>
      <c r="BJ20" s="218" t="n">
        <f aca="true">IF(GenSheet!B376&gt;10,(ROUNDDOWN(RAND()*(10)+1,0)),0)</f>
        <v>0</v>
      </c>
      <c r="BK20" s="218" t="n">
        <f aca="true">IF(GenSheet!B376&gt;11,(ROUNDDOWN(RAND()*(10)+1,0)),0)</f>
        <v>0</v>
      </c>
      <c r="BL20" s="218" t="n">
        <f aca="true">IF(GenSheet!B376&gt;12,(ROUNDDOWN(RAND()*(10)+1,0)),0)</f>
        <v>0</v>
      </c>
      <c r="BM20" s="218" t="n">
        <f aca="true">IF(GenSheet!B376&gt;13,(ROUNDDOWN(RAND()*(10)+1,0)),0)</f>
        <v>0</v>
      </c>
      <c r="BN20" s="218" t="n">
        <f aca="true">IF(GenSheet!B376&gt;14,(ROUNDDOWN(RAND()*(10)+1,0)),0)</f>
        <v>0</v>
      </c>
      <c r="BO20" s="218" t="n">
        <f aca="false">IF(AY20=TRUE(),SUM(AZ20:BD20),0)</f>
        <v>0</v>
      </c>
      <c r="BP20" s="249"/>
      <c r="CA20" s="102" t="n">
        <f aca="false">IF(GenSheet!D435="Starship (Galaxy/Sovereign class)",GenSheet!E435,0)</f>
        <v>0</v>
      </c>
      <c r="CB20" s="102" t="n">
        <f aca="false">IF(GenSheet!D435="Academy Instructor",GenSheet!E435,0)</f>
        <v>0</v>
      </c>
      <c r="CC20" s="124" t="n">
        <f aca="false">IF(GenSheet!D435="Starbase Duty",GenSheet!E435,0)</f>
        <v>0</v>
      </c>
      <c r="CD20" s="102" t="n">
        <f aca="false">IF(GenSheet!D328&lt;&gt;"",1,0)</f>
        <v>0</v>
      </c>
      <c r="CE20" s="102" t="s">
        <v>238</v>
      </c>
      <c r="CH20" s="251" t="n">
        <f aca="false">GenSheet!C484</f>
        <v>0</v>
      </c>
      <c r="CI20" s="221" t="n">
        <f aca="true">IF(GenSheet!$B484&gt;0,(ROUNDDOWN(RAND()*(10)+1,0)),0)</f>
        <v>0</v>
      </c>
      <c r="CJ20" s="221" t="n">
        <f aca="true">IF(GenSheet!$B484&gt;1,(ROUNDDOWN(RAND()*(10)+1,0)),0)</f>
        <v>0</v>
      </c>
      <c r="CK20" s="221" t="n">
        <f aca="true">IF(GenSheet!$B484&gt;2,(ROUNDDOWN(RAND()*(10)+1,0)),0)</f>
        <v>0</v>
      </c>
      <c r="CL20" s="221" t="n">
        <f aca="true">IF(GenSheet!$B484&gt;3,(ROUNDDOWN(RAND()*(10)+1,0)),0)</f>
        <v>0</v>
      </c>
      <c r="CM20" s="221" t="n">
        <f aca="true">IF(GenSheet!$B484&gt;4,(ROUNDDOWN(RAND()*(10)+1,0)),0)</f>
        <v>0</v>
      </c>
      <c r="CN20" s="221" t="n">
        <f aca="true">IF(GenSheet!$B484&gt;5,(ROUNDDOWN(RAND()*(10)+1,0)),0)</f>
        <v>0</v>
      </c>
      <c r="CO20" s="221" t="n">
        <f aca="true">IF(GenSheet!$B484&gt;6,(ROUNDDOWN(RAND()*(10)+1,0)),0)</f>
        <v>0</v>
      </c>
      <c r="CP20" s="221" t="n">
        <f aca="true">IF(GenSheet!$B484&gt;7,(ROUNDDOWN(RAND()*(10)+1,0)),0)</f>
        <v>0</v>
      </c>
      <c r="CQ20" s="221" t="n">
        <f aca="true">IF(GenSheet!$B484&gt;8,(ROUNDDOWN(RAND()*(10)+1,0)),0)</f>
        <v>0</v>
      </c>
      <c r="CR20" s="221" t="n">
        <f aca="true">IF(GenSheet!$B484&gt;9,(ROUNDDOWN(RAND()*(10)+1,0)),0)</f>
        <v>0</v>
      </c>
      <c r="CS20" s="221" t="n">
        <f aca="true">IF(GenSheet!$B484&gt;10,(ROUNDDOWN(RAND()*(10)+1,0)),0)</f>
        <v>0</v>
      </c>
      <c r="CT20" s="221" t="n">
        <f aca="true">IF(GenSheet!$B484&gt;11,(ROUNDDOWN(RAND()*(10)+1,0)),0)</f>
        <v>0</v>
      </c>
      <c r="CU20" s="221" t="n">
        <f aca="true">IF(GenSheet!$B484&gt;12,(ROUNDDOWN(RAND()*(10)+1,0)),0)</f>
        <v>0</v>
      </c>
      <c r="CV20" s="221" t="n">
        <f aca="true">IF(GenSheet!$B484&gt;13,(ROUNDDOWN(RAND()*(10)+1,0)),0)</f>
        <v>0</v>
      </c>
      <c r="CW20" s="221" t="n">
        <f aca="true">IF(GenSheet!$B484&gt;14,(ROUNDDOWN(RAND()*(10)+1,0)),0)</f>
        <v>0</v>
      </c>
      <c r="CX20" s="221" t="n">
        <f aca="true">IF(GenSheet!$B484&gt;15,(ROUNDDOWN(RAND()*(10)+1,0)),0)</f>
        <v>0</v>
      </c>
      <c r="CY20" s="221" t="n">
        <f aca="true">IF(GenSheet!$B484&gt;16,(ROUNDDOWN(RAND()*(10)+1,0)),0)</f>
        <v>0</v>
      </c>
      <c r="CZ20" s="221" t="n">
        <f aca="true">IF(GenSheet!$B484&gt;17,(ROUNDDOWN(RAND()*(10)+1,0)),0)</f>
        <v>0</v>
      </c>
      <c r="DA20" s="221" t="n">
        <f aca="true">IF(GenSheet!$B484&gt;18,(ROUNDDOWN(RAND()*(10)+1,0)),0)</f>
        <v>0</v>
      </c>
      <c r="DB20" s="221" t="n">
        <f aca="true">IF(GenSheet!$B484&gt;19,(ROUNDDOWN(RAND()*(10)+1,0)),0)</f>
        <v>0</v>
      </c>
      <c r="DC20" s="221" t="n">
        <f aca="true">IF(GenSheet!$B484&gt;20,(ROUNDDOWN(RAND()*(10)+1,0)),0)</f>
        <v>0</v>
      </c>
      <c r="DD20" s="221" t="n">
        <f aca="true">IF(GenSheet!$B484&gt;21,(ROUNDDOWN(RAND()*(10)+1,0)),0)</f>
        <v>0</v>
      </c>
      <c r="DE20" s="221" t="n">
        <f aca="true">IF(GenSheet!$B484&gt;22,(ROUNDDOWN(RAND()*(10)+1,0)),0)</f>
        <v>0</v>
      </c>
      <c r="DF20" s="221" t="n">
        <f aca="true">IF(GenSheet!$B484&gt;23,(ROUNDDOWN(RAND()*(10)+1,0)),0)</f>
        <v>0</v>
      </c>
      <c r="DG20" s="221" t="n">
        <f aca="true">IF(GenSheet!$B484&gt;24,(ROUNDDOWN(RAND()*(10)+1,0)),0)</f>
        <v>0</v>
      </c>
      <c r="DH20" s="221" t="n">
        <f aca="true">IF(GenSheet!$B484&gt;25,(ROUNDDOWN(RAND()*(10)+1,0)),0)</f>
        <v>0</v>
      </c>
      <c r="DI20" s="221" t="n">
        <f aca="true">IF(GenSheet!$B484&gt;26,(ROUNDDOWN(RAND()*(10)+1,0)),0)</f>
        <v>0</v>
      </c>
      <c r="DJ20" s="221" t="n">
        <f aca="true">IF(GenSheet!$B484&gt;27,(ROUNDDOWN(RAND()*(10)+1,0)),0)</f>
        <v>0</v>
      </c>
      <c r="DK20" s="221" t="n">
        <f aca="true">IF(GenSheet!$B484&gt;28,(ROUNDDOWN(RAND()*(10)+1,0)),0)</f>
        <v>0</v>
      </c>
      <c r="DL20" s="221" t="n">
        <f aca="true">IF(GenSheet!$B484&gt;29,(ROUNDDOWN(RAND()*(10)+1,0)),0)</f>
        <v>0</v>
      </c>
      <c r="DM20" s="221" t="n">
        <f aca="true">IF(GenSheet!$B484&gt;30,(ROUNDDOWN(RAND()*(10)+1,0)),0)</f>
        <v>0</v>
      </c>
      <c r="DN20" s="221" t="n">
        <f aca="true">IF(GenSheet!$B484&gt;31,(ROUNDDOWN(RAND()*(10)+1,0)),0)</f>
        <v>0</v>
      </c>
      <c r="DO20" s="221" t="n">
        <f aca="true">IF(GenSheet!$B484&gt;32,(ROUNDDOWN(RAND()*(10)+1,0)),0)</f>
        <v>0</v>
      </c>
      <c r="DP20" s="221" t="n">
        <f aca="true">IF(GenSheet!$B484&gt;33,(ROUNDDOWN(RAND()*(10)+1,0)),0)</f>
        <v>0</v>
      </c>
      <c r="DQ20" s="221" t="n">
        <f aca="true">IF(GenSheet!$B484&gt;34,(ROUNDDOWN(RAND()*(10)+1,0)),0)</f>
        <v>0</v>
      </c>
      <c r="DR20" s="221" t="n">
        <f aca="false">IF(CH20=TRUE(),SUM(CI20:DQ20),0)</f>
        <v>0</v>
      </c>
      <c r="FF20" s="102" t="n">
        <f aca="false">SUM(N20:U20)</f>
        <v>0</v>
      </c>
      <c r="FG20" s="102" t="n">
        <v>0</v>
      </c>
      <c r="FH20" s="102" t="n">
        <v>0</v>
      </c>
      <c r="FI20" s="102" t="n">
        <v>0</v>
      </c>
      <c r="FJ20" s="102" t="n">
        <f aca="false">BQ20</f>
        <v>0</v>
      </c>
      <c r="FK20" s="102" t="n">
        <f aca="false">SUM(DR20,ET20,FC20)</f>
        <v>0</v>
      </c>
      <c r="FL20" s="102" t="n">
        <v>0</v>
      </c>
      <c r="FM20" s="102" t="str">
        <f aca="false">IF(GenSheet!$A$2&lt;&gt;GenSheet!$A$3,"",SUM(FD20:FE20,FG20:FI20,FJ20,FL20))</f>
        <v/>
      </c>
      <c r="FT20" s="102" t="n">
        <v>19</v>
      </c>
      <c r="FU20" s="124" t="e">
        <f aca="false">"1D10"&amp;IF((FU1)&lt;3,"-"&amp;(FU1)-3,"+"&amp;(FU1)-3)</f>
        <v>#VALUE!</v>
      </c>
      <c r="FX20" s="102" t="s">
        <v>354</v>
      </c>
      <c r="FY20" s="102" t="n">
        <v>-10</v>
      </c>
    </row>
    <row r="21" customFormat="false" ht="12.75" hidden="false" customHeight="false" outlineLevel="0" collapsed="false">
      <c r="A21" s="102" t="n">
        <v>20</v>
      </c>
      <c r="B21" s="254" t="s">
        <v>375</v>
      </c>
      <c r="C21" s="244" t="n">
        <v>0</v>
      </c>
      <c r="D21" s="244" t="n">
        <v>0</v>
      </c>
      <c r="E21" s="244" t="n">
        <v>0</v>
      </c>
      <c r="F21" s="244" t="n">
        <v>0</v>
      </c>
      <c r="G21" s="244" t="n">
        <v>0</v>
      </c>
      <c r="H21" s="244" t="n">
        <v>0</v>
      </c>
      <c r="I21" s="255" t="n">
        <v>-30</v>
      </c>
      <c r="J21" s="102" t="s">
        <v>376</v>
      </c>
      <c r="K21" s="141" t="str">
        <f aca="false">GenSheet!D290</f>
        <v>Deflector Shield Technology</v>
      </c>
      <c r="O21" s="214" t="n">
        <f aca="false">SUM(GenSheet!K170:L170)</f>
        <v>0</v>
      </c>
      <c r="P21" s="215" t="str">
        <f aca="false">GenSheet!E245</f>
        <v/>
      </c>
      <c r="S21" s="215" t="str">
        <f aca="false">GenSheet!K190</f>
        <v/>
      </c>
      <c r="V21" s="247" t="n">
        <f aca="false">GenSheet!C290</f>
        <v>0</v>
      </c>
      <c r="W21" s="51" t="n">
        <f aca="true">IF(GenSheet!B290&gt;0,(ROUNDDOWN(RAND()*(10)+1,0)),0)</f>
        <v>0</v>
      </c>
      <c r="X21" s="51" t="n">
        <f aca="true">IF(GenSheet!B290&gt;1,(ROUNDDOWN(RAND()*(10)+1,0)),0)</f>
        <v>0</v>
      </c>
      <c r="Y21" s="51" t="n">
        <f aca="true">IF(GenSheet!B290&gt;2,(ROUNDDOWN(RAND()*(10)+1,0)),0)</f>
        <v>0</v>
      </c>
      <c r="Z21" s="51" t="n">
        <f aca="true">IF(GenSheet!B290&gt;3,(ROUNDDOWN(RAND()*(10)+1,0)),0)</f>
        <v>0</v>
      </c>
      <c r="AA21" s="51" t="n">
        <f aca="true">IF(GenSheet!B290&gt;4,(ROUNDDOWN(RAND()*(10)+1,0)),0)</f>
        <v>0</v>
      </c>
      <c r="AB21" s="51" t="n">
        <f aca="true">IF(GenSheet!B290&gt;5,(ROUNDDOWN(RAND()*(10)+1,0)),0)</f>
        <v>0</v>
      </c>
      <c r="AC21" s="51" t="n">
        <f aca="true">IF(GenSheet!B290&gt;6,(ROUNDDOWN(RAND()*(10)+1,0)),0)</f>
        <v>0</v>
      </c>
      <c r="AD21" s="51" t="n">
        <f aca="true">IF(GenSheet!B290&gt;7,(ROUNDDOWN(RAND()*(10)+1,0)),0)</f>
        <v>0</v>
      </c>
      <c r="AE21" s="51" t="n">
        <f aca="true">IF(GenSheet!B290&gt;8,(ROUNDDOWN(RAND()*(10)+1,0)),0)</f>
        <v>0</v>
      </c>
      <c r="AF21" s="51" t="n">
        <f aca="true">IF(GenSheet!B290&gt;9,(ROUNDDOWN(RAND()*(10)+1,0)),0)</f>
        <v>0</v>
      </c>
      <c r="AG21" s="51" t="n">
        <f aca="true">IF(GenSheet!B290&gt;10,(ROUNDDOWN(RAND()*(10)+1,0)),0)</f>
        <v>0</v>
      </c>
      <c r="AH21" s="51" t="n">
        <f aca="true">IF(GenSheet!B290&gt;11,(ROUNDDOWN(RAND()*(10)+1,0)),0)</f>
        <v>0</v>
      </c>
      <c r="AI21" s="51" t="n">
        <f aca="true">IF(GenSheet!B290&gt;12,(ROUNDDOWN(RAND()*(10)+1,0)),0)</f>
        <v>0</v>
      </c>
      <c r="AJ21" s="51" t="n">
        <f aca="true">IF(GenSheet!B290&gt;13,(ROUNDDOWN(RAND()*(10)+1,0)),0)</f>
        <v>0</v>
      </c>
      <c r="AK21" s="51" t="n">
        <f aca="false">IF(V21=TRUE(),SUM(W21:AJ21),0)</f>
        <v>0</v>
      </c>
      <c r="AL21" s="102" t="s">
        <v>238</v>
      </c>
      <c r="AM21" s="102" t="s">
        <v>244</v>
      </c>
      <c r="AN21" s="102" t="s">
        <v>3</v>
      </c>
      <c r="AO21" s="2"/>
      <c r="AP21" s="2" t="s">
        <v>377</v>
      </c>
      <c r="AQ21" s="2" t="str">
        <f aca="false">IF(AW15&lt;60,"",AX5)</f>
        <v/>
      </c>
      <c r="AS21" s="2" t="str">
        <f aca="false">IF(AX15&gt;59,LOOKUP(AX16,DATA!A2:A101,DATA!AM2:AM101),"")</f>
        <v/>
      </c>
      <c r="AU21" s="2" t="str">
        <f aca="false">IF(AX15&gt;59,LOOKUP(AX16,DATA!A2:A101,DATA!AN2:AN101),"")</f>
        <v/>
      </c>
      <c r="AV21" s="2"/>
      <c r="AW21" s="2"/>
      <c r="AX21" s="2"/>
      <c r="AY21" s="248" t="n">
        <f aca="false">GenSheet!C377</f>
        <v>0</v>
      </c>
      <c r="AZ21" s="218" t="n">
        <f aca="true">IF(GenSheet!B377&gt;0,(ROUNDDOWN(RAND()*(10)+1,0)),0)</f>
        <v>0</v>
      </c>
      <c r="BA21" s="218" t="n">
        <f aca="true">IF(GenSheet!B377&gt;1,(ROUNDDOWN(RAND()*(10)+1,0)),0)</f>
        <v>0</v>
      </c>
      <c r="BB21" s="218" t="n">
        <f aca="true">IF(GenSheet!B377&gt;2,(ROUNDDOWN(RAND()*(10)+1,0)),0)</f>
        <v>0</v>
      </c>
      <c r="BC21" s="218" t="n">
        <f aca="true">IF(GenSheet!B377&gt;3,(ROUNDDOWN(RAND()*(10)+1,0)),0)</f>
        <v>0</v>
      </c>
      <c r="BD21" s="218" t="n">
        <f aca="true">IF(GenSheet!B377&gt;4,(ROUNDDOWN(RAND()*(10)+1,0)),0)</f>
        <v>0</v>
      </c>
      <c r="BE21" s="218" t="n">
        <f aca="true">IF(GenSheet!B377&gt;5,(ROUNDDOWN(RAND()*(10)+1,0)),0)</f>
        <v>0</v>
      </c>
      <c r="BF21" s="218" t="n">
        <f aca="true">IF(GenSheet!B377&gt;6,(ROUNDDOWN(RAND()*(10)+1,0)),0)</f>
        <v>0</v>
      </c>
      <c r="BG21" s="218" t="n">
        <f aca="true">IF(GenSheet!B377&gt;7,(ROUNDDOWN(RAND()*(10)+1,0)),0)</f>
        <v>0</v>
      </c>
      <c r="BH21" s="218" t="n">
        <f aca="true">IF(GenSheet!B377&gt;8,(ROUNDDOWN(RAND()*(10)+1,0)),0)</f>
        <v>0</v>
      </c>
      <c r="BI21" s="218" t="n">
        <f aca="true">IF(GenSheet!B377&gt;9,(ROUNDDOWN(RAND()*(10)+1,0)),0)</f>
        <v>0</v>
      </c>
      <c r="BJ21" s="218" t="n">
        <f aca="true">IF(GenSheet!B377&gt;10,(ROUNDDOWN(RAND()*(10)+1,0)),0)</f>
        <v>0</v>
      </c>
      <c r="BK21" s="218" t="n">
        <f aca="true">IF(GenSheet!B377&gt;11,(ROUNDDOWN(RAND()*(10)+1,0)),0)</f>
        <v>0</v>
      </c>
      <c r="BL21" s="218" t="n">
        <f aca="true">IF(GenSheet!B377&gt;12,(ROUNDDOWN(RAND()*(10)+1,0)),0)</f>
        <v>0</v>
      </c>
      <c r="BM21" s="218" t="n">
        <f aca="true">IF(GenSheet!B377&gt;13,(ROUNDDOWN(RAND()*(10)+1,0)),0)</f>
        <v>0</v>
      </c>
      <c r="BN21" s="218" t="n">
        <f aca="true">IF(GenSheet!B377&gt;14,(ROUNDDOWN(RAND()*(10)+1,0)),0)</f>
        <v>0</v>
      </c>
      <c r="BO21" s="218" t="n">
        <f aca="false">IF(AY21=TRUE(),SUM(AZ21:BD21),0)</f>
        <v>0</v>
      </c>
      <c r="BP21" s="249"/>
      <c r="CA21" s="102" t="n">
        <f aca="false">IF(GenSheet!D436="Starship (Galaxy/Sovereign class)",GenSheet!E436,0)</f>
        <v>0</v>
      </c>
      <c r="CB21" s="102" t="n">
        <f aca="false">IF(GenSheet!D436="Academy Instructor",GenSheet!E436,0)</f>
        <v>0</v>
      </c>
      <c r="CC21" s="124" t="n">
        <f aca="false">IF(GenSheet!D436="Starbase Duty",GenSheet!E436,0)</f>
        <v>0</v>
      </c>
      <c r="CD21" s="102" t="n">
        <f aca="false">IF(GenSheet!D329&lt;&gt;"",1,0)</f>
        <v>0</v>
      </c>
      <c r="CE21" s="102" t="s">
        <v>238</v>
      </c>
      <c r="CH21" s="251" t="n">
        <f aca="false">GenSheet!C485</f>
        <v>0</v>
      </c>
      <c r="CI21" s="221" t="n">
        <f aca="true">IF(GenSheet!$B485&gt;0,(ROUNDDOWN(RAND()*(10)+1,0)),0)</f>
        <v>0</v>
      </c>
      <c r="CJ21" s="221" t="n">
        <f aca="true">IF(GenSheet!$B485&gt;1,(ROUNDDOWN(RAND()*(10)+1,0)),0)</f>
        <v>0</v>
      </c>
      <c r="CK21" s="221" t="n">
        <f aca="true">IF(GenSheet!$B485&gt;2,(ROUNDDOWN(RAND()*(10)+1,0)),0)</f>
        <v>0</v>
      </c>
      <c r="CL21" s="221" t="n">
        <f aca="true">IF(GenSheet!$B485&gt;3,(ROUNDDOWN(RAND()*(10)+1,0)),0)</f>
        <v>0</v>
      </c>
      <c r="CM21" s="221" t="n">
        <f aca="true">IF(GenSheet!$B485&gt;4,(ROUNDDOWN(RAND()*(10)+1,0)),0)</f>
        <v>0</v>
      </c>
      <c r="CN21" s="221" t="n">
        <f aca="true">IF(GenSheet!$B485&gt;5,(ROUNDDOWN(RAND()*(10)+1,0)),0)</f>
        <v>0</v>
      </c>
      <c r="CO21" s="221" t="n">
        <f aca="true">IF(GenSheet!$B485&gt;6,(ROUNDDOWN(RAND()*(10)+1,0)),0)</f>
        <v>0</v>
      </c>
      <c r="CP21" s="221" t="n">
        <f aca="true">IF(GenSheet!$B485&gt;7,(ROUNDDOWN(RAND()*(10)+1,0)),0)</f>
        <v>0</v>
      </c>
      <c r="CQ21" s="221" t="n">
        <f aca="true">IF(GenSheet!$B485&gt;8,(ROUNDDOWN(RAND()*(10)+1,0)),0)</f>
        <v>0</v>
      </c>
      <c r="CR21" s="221" t="n">
        <f aca="true">IF(GenSheet!$B485&gt;9,(ROUNDDOWN(RAND()*(10)+1,0)),0)</f>
        <v>0</v>
      </c>
      <c r="CS21" s="221" t="n">
        <f aca="true">IF(GenSheet!$B485&gt;10,(ROUNDDOWN(RAND()*(10)+1,0)),0)</f>
        <v>0</v>
      </c>
      <c r="CT21" s="221" t="n">
        <f aca="true">IF(GenSheet!$B485&gt;11,(ROUNDDOWN(RAND()*(10)+1,0)),0)</f>
        <v>0</v>
      </c>
      <c r="CU21" s="221" t="n">
        <f aca="true">IF(GenSheet!$B485&gt;12,(ROUNDDOWN(RAND()*(10)+1,0)),0)</f>
        <v>0</v>
      </c>
      <c r="CV21" s="221" t="n">
        <f aca="true">IF(GenSheet!$B485&gt;13,(ROUNDDOWN(RAND()*(10)+1,0)),0)</f>
        <v>0</v>
      </c>
      <c r="CW21" s="221" t="n">
        <f aca="true">IF(GenSheet!$B485&gt;14,(ROUNDDOWN(RAND()*(10)+1,0)),0)</f>
        <v>0</v>
      </c>
      <c r="CX21" s="221" t="n">
        <f aca="true">IF(GenSheet!$B485&gt;15,(ROUNDDOWN(RAND()*(10)+1,0)),0)</f>
        <v>0</v>
      </c>
      <c r="CY21" s="221" t="n">
        <f aca="true">IF(GenSheet!$B485&gt;16,(ROUNDDOWN(RAND()*(10)+1,0)),0)</f>
        <v>0</v>
      </c>
      <c r="CZ21" s="221" t="n">
        <f aca="true">IF(GenSheet!$B485&gt;17,(ROUNDDOWN(RAND()*(10)+1,0)),0)</f>
        <v>0</v>
      </c>
      <c r="DA21" s="221" t="n">
        <f aca="true">IF(GenSheet!$B485&gt;18,(ROUNDDOWN(RAND()*(10)+1,0)),0)</f>
        <v>0</v>
      </c>
      <c r="DB21" s="221" t="n">
        <f aca="true">IF(GenSheet!$B485&gt;19,(ROUNDDOWN(RAND()*(10)+1,0)),0)</f>
        <v>0</v>
      </c>
      <c r="DC21" s="221" t="n">
        <f aca="true">IF(GenSheet!$B485&gt;20,(ROUNDDOWN(RAND()*(10)+1,0)),0)</f>
        <v>0</v>
      </c>
      <c r="DD21" s="221" t="n">
        <f aca="true">IF(GenSheet!$B485&gt;21,(ROUNDDOWN(RAND()*(10)+1,0)),0)</f>
        <v>0</v>
      </c>
      <c r="DE21" s="221" t="n">
        <f aca="true">IF(GenSheet!$B485&gt;22,(ROUNDDOWN(RAND()*(10)+1,0)),0)</f>
        <v>0</v>
      </c>
      <c r="DF21" s="221" t="n">
        <f aca="true">IF(GenSheet!$B485&gt;23,(ROUNDDOWN(RAND()*(10)+1,0)),0)</f>
        <v>0</v>
      </c>
      <c r="DG21" s="221" t="n">
        <f aca="true">IF(GenSheet!$B485&gt;24,(ROUNDDOWN(RAND()*(10)+1,0)),0)</f>
        <v>0</v>
      </c>
      <c r="DH21" s="221" t="n">
        <f aca="true">IF(GenSheet!$B485&gt;25,(ROUNDDOWN(RAND()*(10)+1,0)),0)</f>
        <v>0</v>
      </c>
      <c r="DI21" s="221" t="n">
        <f aca="true">IF(GenSheet!$B485&gt;26,(ROUNDDOWN(RAND()*(10)+1,0)),0)</f>
        <v>0</v>
      </c>
      <c r="DJ21" s="221" t="n">
        <f aca="true">IF(GenSheet!$B485&gt;27,(ROUNDDOWN(RAND()*(10)+1,0)),0)</f>
        <v>0</v>
      </c>
      <c r="DK21" s="221" t="n">
        <f aca="true">IF(GenSheet!$B485&gt;28,(ROUNDDOWN(RAND()*(10)+1,0)),0)</f>
        <v>0</v>
      </c>
      <c r="DL21" s="221" t="n">
        <f aca="true">IF(GenSheet!$B485&gt;29,(ROUNDDOWN(RAND()*(10)+1,0)),0)</f>
        <v>0</v>
      </c>
      <c r="DM21" s="221" t="n">
        <f aca="true">IF(GenSheet!$B485&gt;30,(ROUNDDOWN(RAND()*(10)+1,0)),0)</f>
        <v>0</v>
      </c>
      <c r="DN21" s="221" t="n">
        <f aca="true">IF(GenSheet!$B485&gt;31,(ROUNDDOWN(RAND()*(10)+1,0)),0)</f>
        <v>0</v>
      </c>
      <c r="DO21" s="221" t="n">
        <f aca="true">IF(GenSheet!$B485&gt;32,(ROUNDDOWN(RAND()*(10)+1,0)),0)</f>
        <v>0</v>
      </c>
      <c r="DP21" s="221" t="n">
        <f aca="true">IF(GenSheet!$B485&gt;33,(ROUNDDOWN(RAND()*(10)+1,0)),0)</f>
        <v>0</v>
      </c>
      <c r="DQ21" s="221" t="n">
        <f aca="true">IF(GenSheet!$B485&gt;34,(ROUNDDOWN(RAND()*(10)+1,0)),0)</f>
        <v>0</v>
      </c>
      <c r="DR21" s="221" t="n">
        <f aca="false">IF(CH21=TRUE(),SUM(CI21:DQ21),0)</f>
        <v>0</v>
      </c>
      <c r="FF21" s="102" t="n">
        <f aca="false">SUM(N21:U21)</f>
        <v>0</v>
      </c>
      <c r="FG21" s="102" t="n">
        <v>0</v>
      </c>
      <c r="FH21" s="102" t="n">
        <v>0</v>
      </c>
      <c r="FI21" s="102" t="n">
        <v>0</v>
      </c>
      <c r="FJ21" s="102" t="n">
        <f aca="false">BQ21</f>
        <v>0</v>
      </c>
      <c r="FK21" s="102" t="n">
        <f aca="false">SUM(DR21,ET21,FC21)</f>
        <v>0</v>
      </c>
      <c r="FL21" s="102" t="n">
        <v>0</v>
      </c>
      <c r="FM21" s="102" t="str">
        <f aca="false">IF(GenSheet!$A$2&lt;&gt;GenSheet!$A$3,"",SUM(FD21:FE21,FG21:FI21,FJ21,FL21))</f>
        <v/>
      </c>
      <c r="FT21" s="102" t="n">
        <v>20</v>
      </c>
      <c r="FU21" s="124" t="e">
        <f aca="false">"1D10"&amp;IF((FU1)&lt;3,"-"&amp;(FU1)-3,"+"&amp;(FU1)-3)</f>
        <v>#VALUE!</v>
      </c>
      <c r="FX21" s="102" t="s">
        <v>354</v>
      </c>
      <c r="FY21" s="102" t="n">
        <v>-10</v>
      </c>
    </row>
    <row r="22" customFormat="false" ht="12.75" hidden="false" customHeight="false" outlineLevel="0" collapsed="false">
      <c r="A22" s="102" t="n">
        <v>21</v>
      </c>
      <c r="B22" s="259" t="s">
        <v>378</v>
      </c>
      <c r="C22" s="124" t="n">
        <v>10</v>
      </c>
      <c r="D22" s="124" t="n">
        <v>5</v>
      </c>
      <c r="E22" s="124" t="n">
        <v>0</v>
      </c>
      <c r="F22" s="124" t="n">
        <v>0</v>
      </c>
      <c r="G22" s="124" t="n">
        <v>0</v>
      </c>
      <c r="H22" s="124" t="n">
        <v>0</v>
      </c>
      <c r="I22" s="264" t="n">
        <v>-30</v>
      </c>
      <c r="J22" s="3" t="s">
        <v>379</v>
      </c>
      <c r="K22" s="141" t="str">
        <f aca="false">GenSheet!D291</f>
        <v>Ecology</v>
      </c>
      <c r="L22" s="256" t="n">
        <f aca="true">IF(GenSheet!H75=TRUE(),(ROUNDDOWN(RAND()*(9)+6,0)),0)</f>
        <v>0</v>
      </c>
      <c r="M22" s="213" t="n">
        <f aca="false">GenSheet!E121</f>
        <v>0</v>
      </c>
      <c r="N22" s="82" t="n">
        <f aca="false">GenSheet!E186</f>
        <v>0</v>
      </c>
      <c r="Q22" s="216" t="n">
        <f aca="false">GenSheet!K226</f>
        <v>0</v>
      </c>
      <c r="V22" s="247" t="n">
        <f aca="false">GenSheet!C291</f>
        <v>0</v>
      </c>
      <c r="W22" s="51" t="n">
        <f aca="true">IF(GenSheet!B291&gt;0,(ROUNDDOWN(RAND()*(10)+1,0)),0)</f>
        <v>0</v>
      </c>
      <c r="X22" s="51" t="n">
        <f aca="true">IF(GenSheet!B291&gt;1,(ROUNDDOWN(RAND()*(10)+1,0)),0)</f>
        <v>0</v>
      </c>
      <c r="Y22" s="51" t="n">
        <f aca="true">IF(GenSheet!B291&gt;2,(ROUNDDOWN(RAND()*(10)+1,0)),0)</f>
        <v>0</v>
      </c>
      <c r="Z22" s="51" t="n">
        <f aca="true">IF(GenSheet!B291&gt;3,(ROUNDDOWN(RAND()*(10)+1,0)),0)</f>
        <v>0</v>
      </c>
      <c r="AA22" s="51" t="n">
        <f aca="true">IF(GenSheet!B291&gt;4,(ROUNDDOWN(RAND()*(10)+1,0)),0)</f>
        <v>0</v>
      </c>
      <c r="AB22" s="51" t="n">
        <f aca="true">IF(GenSheet!B291&gt;5,(ROUNDDOWN(RAND()*(10)+1,0)),0)</f>
        <v>0</v>
      </c>
      <c r="AC22" s="51" t="n">
        <f aca="true">IF(GenSheet!B291&gt;6,(ROUNDDOWN(RAND()*(10)+1,0)),0)</f>
        <v>0</v>
      </c>
      <c r="AD22" s="51" t="n">
        <f aca="true">IF(GenSheet!B291&gt;7,(ROUNDDOWN(RAND()*(10)+1,0)),0)</f>
        <v>0</v>
      </c>
      <c r="AE22" s="51" t="n">
        <f aca="true">IF(GenSheet!B291&gt;8,(ROUNDDOWN(RAND()*(10)+1,0)),0)</f>
        <v>0</v>
      </c>
      <c r="AF22" s="51" t="n">
        <f aca="true">IF(GenSheet!B291&gt;9,(ROUNDDOWN(RAND()*(10)+1,0)),0)</f>
        <v>0</v>
      </c>
      <c r="AG22" s="51" t="n">
        <f aca="true">IF(GenSheet!B291&gt;10,(ROUNDDOWN(RAND()*(10)+1,0)),0)</f>
        <v>0</v>
      </c>
      <c r="AH22" s="51" t="n">
        <f aca="true">IF(GenSheet!B291&gt;11,(ROUNDDOWN(RAND()*(10)+1,0)),0)</f>
        <v>0</v>
      </c>
      <c r="AI22" s="51" t="n">
        <f aca="true">IF(GenSheet!B291&gt;12,(ROUNDDOWN(RAND()*(10)+1,0)),0)</f>
        <v>0</v>
      </c>
      <c r="AJ22" s="51" t="n">
        <f aca="true">IF(GenSheet!B291&gt;13,(ROUNDDOWN(RAND()*(10)+1,0)),0)</f>
        <v>0</v>
      </c>
      <c r="AK22" s="51" t="n">
        <f aca="false">IF(V22=TRUE(),SUM(W22:AJ22),0)</f>
        <v>0</v>
      </c>
      <c r="AL22" s="102" t="s">
        <v>238</v>
      </c>
      <c r="AM22" s="102" t="s">
        <v>244</v>
      </c>
      <c r="AN22" s="102" t="s">
        <v>3</v>
      </c>
      <c r="AO22" s="2"/>
      <c r="AP22" s="2" t="s">
        <v>219</v>
      </c>
      <c r="AQ22" s="2" t="str">
        <f aca="false">IF(AW16&lt;60,"",AX6)</f>
        <v/>
      </c>
      <c r="AS22" s="2" t="str">
        <f aca="false">IF(AX16&gt;59,LOOKUP(AX17,DATA!A2:A101,DATA!AM2:AM101),"")</f>
        <v/>
      </c>
      <c r="AU22" s="2" t="str">
        <f aca="false">IF(AX16&gt;59,LOOKUP(AX17,DATA!A2:A101,DATA!AN2:AN101),"")</f>
        <v/>
      </c>
      <c r="AV22" s="2"/>
      <c r="AW22" s="2"/>
      <c r="AX22" s="2"/>
      <c r="AY22" s="248" t="n">
        <f aca="false">GenSheet!C378</f>
        <v>0</v>
      </c>
      <c r="AZ22" s="218" t="n">
        <f aca="true">IF(GenSheet!B378&gt;0,(ROUNDDOWN(RAND()*(10)+1,0)),0)</f>
        <v>0</v>
      </c>
      <c r="BA22" s="218" t="n">
        <f aca="true">IF(GenSheet!B378&gt;1,(ROUNDDOWN(RAND()*(10)+1,0)),0)</f>
        <v>0</v>
      </c>
      <c r="BB22" s="218" t="n">
        <f aca="true">IF(GenSheet!B378&gt;2,(ROUNDDOWN(RAND()*(10)+1,0)),0)</f>
        <v>0</v>
      </c>
      <c r="BC22" s="218" t="n">
        <f aca="true">IF(GenSheet!B378&gt;3,(ROUNDDOWN(RAND()*(10)+1,0)),0)</f>
        <v>0</v>
      </c>
      <c r="BD22" s="218" t="n">
        <f aca="true">IF(GenSheet!B378&gt;4,(ROUNDDOWN(RAND()*(10)+1,0)),0)</f>
        <v>0</v>
      </c>
      <c r="BE22" s="218" t="n">
        <f aca="true">IF(GenSheet!B378&gt;5,(ROUNDDOWN(RAND()*(10)+1,0)),0)</f>
        <v>0</v>
      </c>
      <c r="BF22" s="218" t="n">
        <f aca="true">IF(GenSheet!B378&gt;6,(ROUNDDOWN(RAND()*(10)+1,0)),0)</f>
        <v>0</v>
      </c>
      <c r="BG22" s="218" t="n">
        <f aca="true">IF(GenSheet!B378&gt;7,(ROUNDDOWN(RAND()*(10)+1,0)),0)</f>
        <v>0</v>
      </c>
      <c r="BH22" s="218" t="n">
        <f aca="true">IF(GenSheet!B378&gt;8,(ROUNDDOWN(RAND()*(10)+1,0)),0)</f>
        <v>0</v>
      </c>
      <c r="BI22" s="218" t="n">
        <f aca="true">IF(GenSheet!B378&gt;9,(ROUNDDOWN(RAND()*(10)+1,0)),0)</f>
        <v>0</v>
      </c>
      <c r="BJ22" s="218" t="n">
        <f aca="true">IF(GenSheet!B378&gt;10,(ROUNDDOWN(RAND()*(10)+1,0)),0)</f>
        <v>0</v>
      </c>
      <c r="BK22" s="218" t="n">
        <f aca="true">IF(GenSheet!B378&gt;11,(ROUNDDOWN(RAND()*(10)+1,0)),0)</f>
        <v>0</v>
      </c>
      <c r="BL22" s="218" t="n">
        <f aca="true">IF(GenSheet!B378&gt;12,(ROUNDDOWN(RAND()*(10)+1,0)),0)</f>
        <v>0</v>
      </c>
      <c r="BM22" s="218" t="n">
        <f aca="true">IF(GenSheet!B378&gt;13,(ROUNDDOWN(RAND()*(10)+1,0)),0)</f>
        <v>0</v>
      </c>
      <c r="BN22" s="218" t="n">
        <f aca="true">IF(GenSheet!B378&gt;14,(ROUNDDOWN(RAND()*(10)+1,0)),0)</f>
        <v>0</v>
      </c>
      <c r="BO22" s="218" t="n">
        <f aca="false">IF(AY22=TRUE(),SUM(AZ22:BD22),0)</f>
        <v>0</v>
      </c>
      <c r="BP22" s="249"/>
      <c r="CA22" s="102" t="n">
        <f aca="false">IF(GenSheet!D437="Starship (Galaxy/Sovereign class)",GenSheet!E437,0)</f>
        <v>0</v>
      </c>
      <c r="CB22" s="102" t="n">
        <f aca="false">IF(GenSheet!D437="Academy Instructor",GenSheet!E437,0)</f>
        <v>0</v>
      </c>
      <c r="CC22" s="124" t="n">
        <f aca="false">IF(GenSheet!D437="Starbase Duty",GenSheet!E437,0)</f>
        <v>0</v>
      </c>
      <c r="CD22" s="102" t="n">
        <f aca="false">IF(GenSheet!D330&lt;&gt;"",1,0)</f>
        <v>0</v>
      </c>
      <c r="CE22" s="102" t="s">
        <v>238</v>
      </c>
      <c r="CH22" s="251" t="n">
        <f aca="false">GenSheet!C486</f>
        <v>0</v>
      </c>
      <c r="CI22" s="221" t="n">
        <f aca="true">IF(GenSheet!$B486&gt;0,(ROUNDDOWN(RAND()*(10)+1,0)),0)</f>
        <v>0</v>
      </c>
      <c r="CJ22" s="221" t="n">
        <f aca="true">IF(GenSheet!$B486&gt;1,(ROUNDDOWN(RAND()*(10)+1,0)),0)</f>
        <v>0</v>
      </c>
      <c r="CK22" s="221" t="n">
        <f aca="true">IF(GenSheet!$B486&gt;2,(ROUNDDOWN(RAND()*(10)+1,0)),0)</f>
        <v>0</v>
      </c>
      <c r="CL22" s="221" t="n">
        <f aca="true">IF(GenSheet!$B486&gt;3,(ROUNDDOWN(RAND()*(10)+1,0)),0)</f>
        <v>0</v>
      </c>
      <c r="CM22" s="221" t="n">
        <f aca="true">IF(GenSheet!$B486&gt;4,(ROUNDDOWN(RAND()*(10)+1,0)),0)</f>
        <v>0</v>
      </c>
      <c r="CN22" s="221" t="n">
        <f aca="true">IF(GenSheet!$B486&gt;5,(ROUNDDOWN(RAND()*(10)+1,0)),0)</f>
        <v>0</v>
      </c>
      <c r="CO22" s="221" t="n">
        <f aca="true">IF(GenSheet!$B486&gt;6,(ROUNDDOWN(RAND()*(10)+1,0)),0)</f>
        <v>0</v>
      </c>
      <c r="CP22" s="221" t="n">
        <f aca="true">IF(GenSheet!$B486&gt;7,(ROUNDDOWN(RAND()*(10)+1,0)),0)</f>
        <v>0</v>
      </c>
      <c r="CQ22" s="221" t="n">
        <f aca="true">IF(GenSheet!$B486&gt;8,(ROUNDDOWN(RAND()*(10)+1,0)),0)</f>
        <v>0</v>
      </c>
      <c r="CR22" s="221" t="n">
        <f aca="true">IF(GenSheet!$B486&gt;9,(ROUNDDOWN(RAND()*(10)+1,0)),0)</f>
        <v>0</v>
      </c>
      <c r="CS22" s="221" t="n">
        <f aca="true">IF(GenSheet!$B486&gt;10,(ROUNDDOWN(RAND()*(10)+1,0)),0)</f>
        <v>0</v>
      </c>
      <c r="CT22" s="221" t="n">
        <f aca="true">IF(GenSheet!$B486&gt;11,(ROUNDDOWN(RAND()*(10)+1,0)),0)</f>
        <v>0</v>
      </c>
      <c r="CU22" s="221" t="n">
        <f aca="true">IF(GenSheet!$B486&gt;12,(ROUNDDOWN(RAND()*(10)+1,0)),0)</f>
        <v>0</v>
      </c>
      <c r="CV22" s="221" t="n">
        <f aca="true">IF(GenSheet!$B486&gt;13,(ROUNDDOWN(RAND()*(10)+1,0)),0)</f>
        <v>0</v>
      </c>
      <c r="CW22" s="221" t="n">
        <f aca="true">IF(GenSheet!$B486&gt;14,(ROUNDDOWN(RAND()*(10)+1,0)),0)</f>
        <v>0</v>
      </c>
      <c r="CX22" s="221" t="n">
        <f aca="true">IF(GenSheet!$B486&gt;15,(ROUNDDOWN(RAND()*(10)+1,0)),0)</f>
        <v>0</v>
      </c>
      <c r="CY22" s="221" t="n">
        <f aca="true">IF(GenSheet!$B486&gt;16,(ROUNDDOWN(RAND()*(10)+1,0)),0)</f>
        <v>0</v>
      </c>
      <c r="CZ22" s="221" t="n">
        <f aca="true">IF(GenSheet!$B486&gt;17,(ROUNDDOWN(RAND()*(10)+1,0)),0)</f>
        <v>0</v>
      </c>
      <c r="DA22" s="221" t="n">
        <f aca="true">IF(GenSheet!$B486&gt;18,(ROUNDDOWN(RAND()*(10)+1,0)),0)</f>
        <v>0</v>
      </c>
      <c r="DB22" s="221" t="n">
        <f aca="true">IF(GenSheet!$B486&gt;19,(ROUNDDOWN(RAND()*(10)+1,0)),0)</f>
        <v>0</v>
      </c>
      <c r="DC22" s="221" t="n">
        <f aca="true">IF(GenSheet!$B486&gt;20,(ROUNDDOWN(RAND()*(10)+1,0)),0)</f>
        <v>0</v>
      </c>
      <c r="DD22" s="221" t="n">
        <f aca="true">IF(GenSheet!$B486&gt;21,(ROUNDDOWN(RAND()*(10)+1,0)),0)</f>
        <v>0</v>
      </c>
      <c r="DE22" s="221" t="n">
        <f aca="true">IF(GenSheet!$B486&gt;22,(ROUNDDOWN(RAND()*(10)+1,0)),0)</f>
        <v>0</v>
      </c>
      <c r="DF22" s="221" t="n">
        <f aca="true">IF(GenSheet!$B486&gt;23,(ROUNDDOWN(RAND()*(10)+1,0)),0)</f>
        <v>0</v>
      </c>
      <c r="DG22" s="221" t="n">
        <f aca="true">IF(GenSheet!$B486&gt;24,(ROUNDDOWN(RAND()*(10)+1,0)),0)</f>
        <v>0</v>
      </c>
      <c r="DH22" s="221" t="n">
        <f aca="true">IF(GenSheet!$B486&gt;25,(ROUNDDOWN(RAND()*(10)+1,0)),0)</f>
        <v>0</v>
      </c>
      <c r="DI22" s="221" t="n">
        <f aca="true">IF(GenSheet!$B486&gt;26,(ROUNDDOWN(RAND()*(10)+1,0)),0)</f>
        <v>0</v>
      </c>
      <c r="DJ22" s="221" t="n">
        <f aca="true">IF(GenSheet!$B486&gt;27,(ROUNDDOWN(RAND()*(10)+1,0)),0)</f>
        <v>0</v>
      </c>
      <c r="DK22" s="221" t="n">
        <f aca="true">IF(GenSheet!$B486&gt;28,(ROUNDDOWN(RAND()*(10)+1,0)),0)</f>
        <v>0</v>
      </c>
      <c r="DL22" s="221" t="n">
        <f aca="true">IF(GenSheet!$B486&gt;29,(ROUNDDOWN(RAND()*(10)+1,0)),0)</f>
        <v>0</v>
      </c>
      <c r="DM22" s="221" t="n">
        <f aca="true">IF(GenSheet!$B486&gt;30,(ROUNDDOWN(RAND()*(10)+1,0)),0)</f>
        <v>0</v>
      </c>
      <c r="DN22" s="221" t="n">
        <f aca="true">IF(GenSheet!$B486&gt;31,(ROUNDDOWN(RAND()*(10)+1,0)),0)</f>
        <v>0</v>
      </c>
      <c r="DO22" s="221" t="n">
        <f aca="true">IF(GenSheet!$B486&gt;32,(ROUNDDOWN(RAND()*(10)+1,0)),0)</f>
        <v>0</v>
      </c>
      <c r="DP22" s="221" t="n">
        <f aca="true">IF(GenSheet!$B486&gt;33,(ROUNDDOWN(RAND()*(10)+1,0)),0)</f>
        <v>0</v>
      </c>
      <c r="DQ22" s="221" t="n">
        <f aca="true">IF(GenSheet!$B486&gt;34,(ROUNDDOWN(RAND()*(10)+1,0)),0)</f>
        <v>0</v>
      </c>
      <c r="DR22" s="221" t="n">
        <f aca="false">IF(CH22=TRUE(),SUM(CI22:DQ22),0)</f>
        <v>0</v>
      </c>
      <c r="FD22" s="102" t="n">
        <v>0</v>
      </c>
      <c r="FE22" s="102" t="n">
        <v>0</v>
      </c>
      <c r="FF22" s="102" t="n">
        <f aca="false">SUM(N22:U22)</f>
        <v>0</v>
      </c>
      <c r="FG22" s="102" t="n">
        <v>0</v>
      </c>
      <c r="FH22" s="102" t="n">
        <v>0</v>
      </c>
      <c r="FI22" s="102" t="n">
        <v>0</v>
      </c>
      <c r="FJ22" s="102" t="n">
        <f aca="false">BQ22</f>
        <v>0</v>
      </c>
      <c r="FK22" s="102" t="n">
        <f aca="false">SUM(DR22,ET22,FC22)</f>
        <v>0</v>
      </c>
      <c r="FL22" s="102" t="n">
        <v>0</v>
      </c>
      <c r="FM22" s="102" t="str">
        <f aca="false">IF(GenSheet!$A$2&lt;&gt;GenSheet!$A$3,"",SUM(FD22:FE22,FG22:FI22,FJ22,FL22))</f>
        <v/>
      </c>
      <c r="FT22" s="102" t="n">
        <v>21</v>
      </c>
      <c r="FU22" s="124" t="e">
        <f aca="false">"1D10"&amp;IF((FU1)&lt;3,"-"&amp;(FU1)-3,"+"&amp;(FU1)-3)</f>
        <v>#VALUE!</v>
      </c>
      <c r="FX22" s="102" t="s">
        <v>354</v>
      </c>
      <c r="FY22" s="102" t="n">
        <v>-10</v>
      </c>
    </row>
    <row r="23" customFormat="false" ht="12.75" hidden="false" customHeight="false" outlineLevel="0" collapsed="false">
      <c r="A23" s="102" t="n">
        <v>22</v>
      </c>
      <c r="B23" s="259" t="s">
        <v>380</v>
      </c>
      <c r="C23" s="260" t="n">
        <v>10</v>
      </c>
      <c r="D23" s="260" t="n">
        <v>0</v>
      </c>
      <c r="E23" s="260" t="n">
        <v>0</v>
      </c>
      <c r="F23" s="260" t="n">
        <v>-20</v>
      </c>
      <c r="G23" s="260" t="n">
        <v>10</v>
      </c>
      <c r="H23" s="260" t="n">
        <v>-10</v>
      </c>
      <c r="I23" s="245" t="n">
        <v>-40</v>
      </c>
      <c r="J23" s="3" t="s">
        <v>381</v>
      </c>
      <c r="K23" s="141" t="str">
        <f aca="false">GenSheet!D292</f>
        <v>Electronics Technology</v>
      </c>
      <c r="L23" s="249" t="n">
        <f aca="true">IF(GenSheet!C77=TRUE(),(ROUNDDOWN(RAND()*(9)+6,0)),0)</f>
        <v>0</v>
      </c>
      <c r="O23" s="214" t="n">
        <f aca="false">SUM(GenSheet!K171:L171)</f>
        <v>0</v>
      </c>
      <c r="P23" s="215" t="str">
        <f aca="false">GenSheet!E246</f>
        <v/>
      </c>
      <c r="V23" s="247" t="n">
        <f aca="false">GenSheet!C292</f>
        <v>0</v>
      </c>
      <c r="W23" s="51" t="n">
        <f aca="true">IF(GenSheet!B292&gt;0,(ROUNDDOWN(RAND()*(10)+1,0)),0)</f>
        <v>0</v>
      </c>
      <c r="X23" s="51" t="n">
        <f aca="true">IF(GenSheet!B292&gt;1,(ROUNDDOWN(RAND()*(10)+1,0)),0)</f>
        <v>0</v>
      </c>
      <c r="Y23" s="51" t="n">
        <f aca="true">IF(GenSheet!B292&gt;2,(ROUNDDOWN(RAND()*(10)+1,0)),0)</f>
        <v>0</v>
      </c>
      <c r="Z23" s="51" t="n">
        <f aca="true">IF(GenSheet!B292&gt;3,(ROUNDDOWN(RAND()*(10)+1,0)),0)</f>
        <v>0</v>
      </c>
      <c r="AA23" s="51" t="n">
        <f aca="true">IF(GenSheet!B292&gt;4,(ROUNDDOWN(RAND()*(10)+1,0)),0)</f>
        <v>0</v>
      </c>
      <c r="AB23" s="51" t="n">
        <f aca="true">IF(GenSheet!B292&gt;5,(ROUNDDOWN(RAND()*(10)+1,0)),0)</f>
        <v>0</v>
      </c>
      <c r="AC23" s="51" t="n">
        <f aca="true">IF(GenSheet!B292&gt;6,(ROUNDDOWN(RAND()*(10)+1,0)),0)</f>
        <v>0</v>
      </c>
      <c r="AD23" s="51" t="n">
        <f aca="true">IF(GenSheet!B292&gt;7,(ROUNDDOWN(RAND()*(10)+1,0)),0)</f>
        <v>0</v>
      </c>
      <c r="AE23" s="51" t="n">
        <f aca="true">IF(GenSheet!B292&gt;8,(ROUNDDOWN(RAND()*(10)+1,0)),0)</f>
        <v>0</v>
      </c>
      <c r="AF23" s="51" t="n">
        <f aca="true">IF(GenSheet!B292&gt;9,(ROUNDDOWN(RAND()*(10)+1,0)),0)</f>
        <v>0</v>
      </c>
      <c r="AG23" s="51" t="n">
        <f aca="true">IF(GenSheet!B292&gt;10,(ROUNDDOWN(RAND()*(10)+1,0)),0)</f>
        <v>0</v>
      </c>
      <c r="AH23" s="51" t="n">
        <f aca="true">IF(GenSheet!B292&gt;11,(ROUNDDOWN(RAND()*(10)+1,0)),0)</f>
        <v>0</v>
      </c>
      <c r="AI23" s="51" t="n">
        <f aca="true">IF(GenSheet!B292&gt;12,(ROUNDDOWN(RAND()*(10)+1,0)),0)</f>
        <v>0</v>
      </c>
      <c r="AJ23" s="51" t="n">
        <f aca="true">IF(GenSheet!B292&gt;13,(ROUNDDOWN(RAND()*(10)+1,0)),0)</f>
        <v>0</v>
      </c>
      <c r="AK23" s="51" t="n">
        <f aca="false">IF(V23=TRUE(),SUM(W23:AJ23),0)</f>
        <v>0</v>
      </c>
      <c r="AL23" s="102" t="s">
        <v>238</v>
      </c>
      <c r="AM23" s="102" t="s">
        <v>244</v>
      </c>
      <c r="AN23" s="102" t="s">
        <v>3</v>
      </c>
      <c r="AO23" s="2"/>
      <c r="AP23" s="2" t="s">
        <v>220</v>
      </c>
      <c r="AQ23" s="2" t="str">
        <f aca="false">IF(AW17&lt;60,"",AX7)</f>
        <v/>
      </c>
      <c r="AS23" s="2" t="str">
        <f aca="false">IF(AX17&gt;59,LOOKUP(AX18,DATA!A2:A101,DATA!AM2:AM101),"")</f>
        <v/>
      </c>
      <c r="AU23" s="2" t="str">
        <f aca="false">IF(AX17&gt;59,LOOKUP(AX18,DATA!A2:A101,DATA!AN2:AN101),"")</f>
        <v/>
      </c>
      <c r="AV23" s="2"/>
      <c r="AW23" s="2"/>
      <c r="AX23" s="2"/>
      <c r="AY23" s="248" t="n">
        <f aca="false">GenSheet!C379</f>
        <v>0</v>
      </c>
      <c r="AZ23" s="218" t="n">
        <f aca="true">IF(GenSheet!B379&gt;0,(ROUNDDOWN(RAND()*(10)+1,0)),0)</f>
        <v>0</v>
      </c>
      <c r="BA23" s="218" t="n">
        <f aca="true">IF(GenSheet!B379&gt;1,(ROUNDDOWN(RAND()*(10)+1,0)),0)</f>
        <v>0</v>
      </c>
      <c r="BB23" s="218" t="n">
        <f aca="true">IF(GenSheet!B379&gt;2,(ROUNDDOWN(RAND()*(10)+1,0)),0)</f>
        <v>0</v>
      </c>
      <c r="BC23" s="218" t="n">
        <f aca="true">IF(GenSheet!B379&gt;3,(ROUNDDOWN(RAND()*(10)+1,0)),0)</f>
        <v>0</v>
      </c>
      <c r="BD23" s="218" t="n">
        <f aca="true">IF(GenSheet!B379&gt;4,(ROUNDDOWN(RAND()*(10)+1,0)),0)</f>
        <v>0</v>
      </c>
      <c r="BE23" s="218" t="n">
        <f aca="true">IF(GenSheet!B379&gt;5,(ROUNDDOWN(RAND()*(10)+1,0)),0)</f>
        <v>0</v>
      </c>
      <c r="BF23" s="218" t="n">
        <f aca="true">IF(GenSheet!B379&gt;6,(ROUNDDOWN(RAND()*(10)+1,0)),0)</f>
        <v>0</v>
      </c>
      <c r="BG23" s="218" t="n">
        <f aca="true">IF(GenSheet!B379&gt;7,(ROUNDDOWN(RAND()*(10)+1,0)),0)</f>
        <v>0</v>
      </c>
      <c r="BH23" s="218" t="n">
        <f aca="true">IF(GenSheet!B379&gt;8,(ROUNDDOWN(RAND()*(10)+1,0)),0)</f>
        <v>0</v>
      </c>
      <c r="BI23" s="218" t="n">
        <f aca="true">IF(GenSheet!B379&gt;9,(ROUNDDOWN(RAND()*(10)+1,0)),0)</f>
        <v>0</v>
      </c>
      <c r="BJ23" s="218" t="n">
        <f aca="true">IF(GenSheet!B379&gt;10,(ROUNDDOWN(RAND()*(10)+1,0)),0)</f>
        <v>0</v>
      </c>
      <c r="BK23" s="218" t="n">
        <f aca="true">IF(GenSheet!B379&gt;11,(ROUNDDOWN(RAND()*(10)+1,0)),0)</f>
        <v>0</v>
      </c>
      <c r="BL23" s="218" t="n">
        <f aca="true">IF(GenSheet!B379&gt;12,(ROUNDDOWN(RAND()*(10)+1,0)),0)</f>
        <v>0</v>
      </c>
      <c r="BM23" s="218" t="n">
        <f aca="true">IF(GenSheet!B379&gt;13,(ROUNDDOWN(RAND()*(10)+1,0)),0)</f>
        <v>0</v>
      </c>
      <c r="BN23" s="218" t="n">
        <f aca="true">IF(GenSheet!B379&gt;14,(ROUNDDOWN(RAND()*(10)+1,0)),0)</f>
        <v>0</v>
      </c>
      <c r="BO23" s="218" t="n">
        <f aca="false">IF(AY23=TRUE(),SUM(AZ23:BD23),0)</f>
        <v>0</v>
      </c>
      <c r="BP23" s="249"/>
      <c r="CA23" s="102" t="n">
        <f aca="false">IF(GenSheet!D438="Starship (Galaxy/Sovereign class)",GenSheet!E438,0)</f>
        <v>0</v>
      </c>
      <c r="CB23" s="102" t="n">
        <f aca="false">IF(GenSheet!D438="Academy Instructor",GenSheet!E438,0)</f>
        <v>0</v>
      </c>
      <c r="CC23" s="124" t="n">
        <f aca="false">IF(GenSheet!D438="Starbase Duty",GenSheet!E438,0)</f>
        <v>0</v>
      </c>
      <c r="CD23" s="102" t="n">
        <f aca="false">IF(GenSheet!D331&lt;&gt;"",1,0)</f>
        <v>0</v>
      </c>
      <c r="CE23" s="102" t="s">
        <v>238</v>
      </c>
      <c r="CH23" s="251" t="n">
        <f aca="false">GenSheet!C487</f>
        <v>0</v>
      </c>
      <c r="CI23" s="221" t="n">
        <f aca="true">IF(GenSheet!$B487&gt;0,(ROUNDDOWN(RAND()*(10)+1,0)),0)</f>
        <v>0</v>
      </c>
      <c r="CJ23" s="221" t="n">
        <f aca="true">IF(GenSheet!$B487&gt;1,(ROUNDDOWN(RAND()*(10)+1,0)),0)</f>
        <v>0</v>
      </c>
      <c r="CK23" s="221" t="n">
        <f aca="true">IF(GenSheet!$B487&gt;2,(ROUNDDOWN(RAND()*(10)+1,0)),0)</f>
        <v>0</v>
      </c>
      <c r="CL23" s="221" t="n">
        <f aca="true">IF(GenSheet!$B487&gt;3,(ROUNDDOWN(RAND()*(10)+1,0)),0)</f>
        <v>0</v>
      </c>
      <c r="CM23" s="221" t="n">
        <f aca="true">IF(GenSheet!$B487&gt;4,(ROUNDDOWN(RAND()*(10)+1,0)),0)</f>
        <v>0</v>
      </c>
      <c r="CN23" s="221" t="n">
        <f aca="true">IF(GenSheet!$B487&gt;5,(ROUNDDOWN(RAND()*(10)+1,0)),0)</f>
        <v>0</v>
      </c>
      <c r="CO23" s="221" t="n">
        <f aca="true">IF(GenSheet!$B487&gt;6,(ROUNDDOWN(RAND()*(10)+1,0)),0)</f>
        <v>0</v>
      </c>
      <c r="CP23" s="221" t="n">
        <f aca="true">IF(GenSheet!$B487&gt;7,(ROUNDDOWN(RAND()*(10)+1,0)),0)</f>
        <v>0</v>
      </c>
      <c r="CQ23" s="221" t="n">
        <f aca="true">IF(GenSheet!$B487&gt;8,(ROUNDDOWN(RAND()*(10)+1,0)),0)</f>
        <v>0</v>
      </c>
      <c r="CR23" s="221" t="n">
        <f aca="true">IF(GenSheet!$B487&gt;9,(ROUNDDOWN(RAND()*(10)+1,0)),0)</f>
        <v>0</v>
      </c>
      <c r="CS23" s="221" t="n">
        <f aca="true">IF(GenSheet!$B487&gt;10,(ROUNDDOWN(RAND()*(10)+1,0)),0)</f>
        <v>0</v>
      </c>
      <c r="CT23" s="221" t="n">
        <f aca="true">IF(GenSheet!$B487&gt;11,(ROUNDDOWN(RAND()*(10)+1,0)),0)</f>
        <v>0</v>
      </c>
      <c r="CU23" s="221" t="n">
        <f aca="true">IF(GenSheet!$B487&gt;12,(ROUNDDOWN(RAND()*(10)+1,0)),0)</f>
        <v>0</v>
      </c>
      <c r="CV23" s="221" t="n">
        <f aca="true">IF(GenSheet!$B487&gt;13,(ROUNDDOWN(RAND()*(10)+1,0)),0)</f>
        <v>0</v>
      </c>
      <c r="CW23" s="221" t="n">
        <f aca="true">IF(GenSheet!$B487&gt;14,(ROUNDDOWN(RAND()*(10)+1,0)),0)</f>
        <v>0</v>
      </c>
      <c r="CX23" s="221" t="n">
        <f aca="true">IF(GenSheet!$B487&gt;15,(ROUNDDOWN(RAND()*(10)+1,0)),0)</f>
        <v>0</v>
      </c>
      <c r="CY23" s="221" t="n">
        <f aca="true">IF(GenSheet!$B487&gt;16,(ROUNDDOWN(RAND()*(10)+1,0)),0)</f>
        <v>0</v>
      </c>
      <c r="CZ23" s="221" t="n">
        <f aca="true">IF(GenSheet!$B487&gt;17,(ROUNDDOWN(RAND()*(10)+1,0)),0)</f>
        <v>0</v>
      </c>
      <c r="DA23" s="221" t="n">
        <f aca="true">IF(GenSheet!$B487&gt;18,(ROUNDDOWN(RAND()*(10)+1,0)),0)</f>
        <v>0</v>
      </c>
      <c r="DB23" s="221" t="n">
        <f aca="true">IF(GenSheet!$B487&gt;19,(ROUNDDOWN(RAND()*(10)+1,0)),0)</f>
        <v>0</v>
      </c>
      <c r="DC23" s="221" t="n">
        <f aca="true">IF(GenSheet!$B487&gt;20,(ROUNDDOWN(RAND()*(10)+1,0)),0)</f>
        <v>0</v>
      </c>
      <c r="DD23" s="221" t="n">
        <f aca="true">IF(GenSheet!$B487&gt;21,(ROUNDDOWN(RAND()*(10)+1,0)),0)</f>
        <v>0</v>
      </c>
      <c r="DE23" s="221" t="n">
        <f aca="true">IF(GenSheet!$B487&gt;22,(ROUNDDOWN(RAND()*(10)+1,0)),0)</f>
        <v>0</v>
      </c>
      <c r="DF23" s="221" t="n">
        <f aca="true">IF(GenSheet!$B487&gt;23,(ROUNDDOWN(RAND()*(10)+1,0)),0)</f>
        <v>0</v>
      </c>
      <c r="DG23" s="221" t="n">
        <f aca="true">IF(GenSheet!$B487&gt;24,(ROUNDDOWN(RAND()*(10)+1,0)),0)</f>
        <v>0</v>
      </c>
      <c r="DH23" s="221" t="n">
        <f aca="true">IF(GenSheet!$B487&gt;25,(ROUNDDOWN(RAND()*(10)+1,0)),0)</f>
        <v>0</v>
      </c>
      <c r="DI23" s="221" t="n">
        <f aca="true">IF(GenSheet!$B487&gt;26,(ROUNDDOWN(RAND()*(10)+1,0)),0)</f>
        <v>0</v>
      </c>
      <c r="DJ23" s="221" t="n">
        <f aca="true">IF(GenSheet!$B487&gt;27,(ROUNDDOWN(RAND()*(10)+1,0)),0)</f>
        <v>0</v>
      </c>
      <c r="DK23" s="221" t="n">
        <f aca="true">IF(GenSheet!$B487&gt;28,(ROUNDDOWN(RAND()*(10)+1,0)),0)</f>
        <v>0</v>
      </c>
      <c r="DL23" s="221" t="n">
        <f aca="true">IF(GenSheet!$B487&gt;29,(ROUNDDOWN(RAND()*(10)+1,0)),0)</f>
        <v>0</v>
      </c>
      <c r="DM23" s="221" t="n">
        <f aca="true">IF(GenSheet!$B487&gt;30,(ROUNDDOWN(RAND()*(10)+1,0)),0)</f>
        <v>0</v>
      </c>
      <c r="DN23" s="221" t="n">
        <f aca="true">IF(GenSheet!$B487&gt;31,(ROUNDDOWN(RAND()*(10)+1,0)),0)</f>
        <v>0</v>
      </c>
      <c r="DO23" s="221" t="n">
        <f aca="true">IF(GenSheet!$B487&gt;32,(ROUNDDOWN(RAND()*(10)+1,0)),0)</f>
        <v>0</v>
      </c>
      <c r="DP23" s="221" t="n">
        <f aca="true">IF(GenSheet!$B487&gt;33,(ROUNDDOWN(RAND()*(10)+1,0)),0)</f>
        <v>0</v>
      </c>
      <c r="DQ23" s="221" t="n">
        <f aca="true">IF(GenSheet!$B487&gt;34,(ROUNDDOWN(RAND()*(10)+1,0)),0)</f>
        <v>0</v>
      </c>
      <c r="DR23" s="221" t="n">
        <f aca="false">IF(CH23=TRUE(),SUM(CI23:DQ23),0)</f>
        <v>0</v>
      </c>
      <c r="FD23" s="102" t="n">
        <v>0</v>
      </c>
      <c r="FF23" s="102" t="n">
        <f aca="false">SUM(N23:U23)</f>
        <v>0</v>
      </c>
      <c r="FG23" s="102" t="n">
        <v>0</v>
      </c>
      <c r="FH23" s="102" t="n">
        <v>0</v>
      </c>
      <c r="FI23" s="102" t="n">
        <v>0</v>
      </c>
      <c r="FJ23" s="102" t="n">
        <f aca="false">BQ23</f>
        <v>0</v>
      </c>
      <c r="FK23" s="102" t="n">
        <f aca="false">SUM(DR23,ET23,FC23)</f>
        <v>0</v>
      </c>
      <c r="FL23" s="102" t="n">
        <v>0</v>
      </c>
      <c r="FM23" s="102" t="str">
        <f aca="false">IF(GenSheet!$A$2&lt;&gt;GenSheet!$A$3,"",SUM(FD23:FE23,FG23:FI23,FJ23,FL23))</f>
        <v/>
      </c>
      <c r="FT23" s="102" t="n">
        <v>22</v>
      </c>
      <c r="FU23" s="124" t="e">
        <f aca="false">"1D10"&amp;IF((FU1)&lt;3,"-"&amp;(FU1)-3,"+"&amp;(FU1)-3)</f>
        <v>#VALUE!</v>
      </c>
      <c r="FX23" s="102" t="s">
        <v>354</v>
      </c>
      <c r="FY23" s="102" t="n">
        <v>-10</v>
      </c>
    </row>
    <row r="24" customFormat="false" ht="12.75" hidden="false" customHeight="false" outlineLevel="0" collapsed="false">
      <c r="A24" s="102" t="n">
        <v>23</v>
      </c>
      <c r="B24" s="254" t="s">
        <v>382</v>
      </c>
      <c r="C24" s="244" t="n">
        <v>10</v>
      </c>
      <c r="D24" s="244" t="n">
        <v>5</v>
      </c>
      <c r="E24" s="244" t="n">
        <v>0</v>
      </c>
      <c r="F24" s="244" t="n">
        <v>0</v>
      </c>
      <c r="G24" s="244" t="n">
        <v>-20</v>
      </c>
      <c r="H24" s="244" t="n">
        <v>-40</v>
      </c>
      <c r="I24" s="244" t="n">
        <v>-50</v>
      </c>
      <c r="J24" s="3" t="s">
        <v>383</v>
      </c>
      <c r="K24" s="141" t="str">
        <f aca="false">GenSheet!D293</f>
        <v>Environmental Suit Operations </v>
      </c>
      <c r="M24" s="213" t="str">
        <f aca="false">GenSheet!K121</f>
        <v/>
      </c>
      <c r="V24" s="247" t="n">
        <f aca="false">GenSheet!C293</f>
        <v>0</v>
      </c>
      <c r="W24" s="51" t="n">
        <f aca="true">IF(GenSheet!B293&gt;0,(ROUNDDOWN(RAND()*(10)+1,0)),0)</f>
        <v>0</v>
      </c>
      <c r="X24" s="51" t="n">
        <f aca="true">IF(GenSheet!B293&gt;1,(ROUNDDOWN(RAND()*(10)+1,0)),0)</f>
        <v>0</v>
      </c>
      <c r="Y24" s="51" t="n">
        <f aca="true">IF(GenSheet!B293&gt;2,(ROUNDDOWN(RAND()*(10)+1,0)),0)</f>
        <v>0</v>
      </c>
      <c r="Z24" s="51" t="n">
        <f aca="true">IF(GenSheet!B293&gt;3,(ROUNDDOWN(RAND()*(10)+1,0)),0)</f>
        <v>0</v>
      </c>
      <c r="AA24" s="51" t="n">
        <f aca="true">IF(GenSheet!B293&gt;4,(ROUNDDOWN(RAND()*(10)+1,0)),0)</f>
        <v>0</v>
      </c>
      <c r="AB24" s="51" t="n">
        <f aca="true">IF(GenSheet!B293&gt;5,(ROUNDDOWN(RAND()*(10)+1,0)),0)</f>
        <v>0</v>
      </c>
      <c r="AC24" s="51" t="n">
        <f aca="true">IF(GenSheet!B293&gt;6,(ROUNDDOWN(RAND()*(10)+1,0)),0)</f>
        <v>0</v>
      </c>
      <c r="AD24" s="51" t="n">
        <f aca="true">IF(GenSheet!B293&gt;7,(ROUNDDOWN(RAND()*(10)+1,0)),0)</f>
        <v>0</v>
      </c>
      <c r="AE24" s="51" t="n">
        <f aca="true">IF(GenSheet!B293&gt;8,(ROUNDDOWN(RAND()*(10)+1,0)),0)</f>
        <v>0</v>
      </c>
      <c r="AF24" s="51" t="n">
        <f aca="true">IF(GenSheet!B293&gt;9,(ROUNDDOWN(RAND()*(10)+1,0)),0)</f>
        <v>0</v>
      </c>
      <c r="AG24" s="51" t="n">
        <f aca="true">IF(GenSheet!B293&gt;10,(ROUNDDOWN(RAND()*(10)+1,0)),0)</f>
        <v>0</v>
      </c>
      <c r="AH24" s="51" t="n">
        <f aca="true">IF(GenSheet!B293&gt;11,(ROUNDDOWN(RAND()*(10)+1,0)),0)</f>
        <v>0</v>
      </c>
      <c r="AI24" s="51" t="n">
        <f aca="true">IF(GenSheet!B293&gt;12,(ROUNDDOWN(RAND()*(10)+1,0)),0)</f>
        <v>0</v>
      </c>
      <c r="AJ24" s="51" t="n">
        <f aca="true">IF(GenSheet!B293&gt;13,(ROUNDDOWN(RAND()*(10)+1,0)),0)</f>
        <v>0</v>
      </c>
      <c r="AK24" s="51" t="n">
        <f aca="false">IF(V24=TRUE(),SUM(W24:AJ24),0)</f>
        <v>0</v>
      </c>
      <c r="AL24" s="102" t="s">
        <v>238</v>
      </c>
      <c r="AM24" s="102" t="s">
        <v>244</v>
      </c>
      <c r="AN24" s="102" t="s">
        <v>3</v>
      </c>
      <c r="AO24" s="2"/>
      <c r="AP24" s="2" t="s">
        <v>221</v>
      </c>
      <c r="AQ24" s="2" t="str">
        <f aca="false">IF(AW18&lt;60,"",AX8)</f>
        <v/>
      </c>
      <c r="AS24" s="2" t="str">
        <f aca="false">IF(AX18&gt;59,"Passed","")</f>
        <v/>
      </c>
      <c r="AU24" s="2" t="s">
        <v>3</v>
      </c>
      <c r="AV24" s="2"/>
      <c r="AW24" s="2"/>
      <c r="AX24" s="2"/>
      <c r="AY24" s="248" t="n">
        <f aca="false">GenSheet!C380</f>
        <v>0</v>
      </c>
      <c r="AZ24" s="218" t="n">
        <f aca="true">IF(GenSheet!B380&gt;0,(ROUNDDOWN(RAND()*(10)+1,0)),0)</f>
        <v>0</v>
      </c>
      <c r="BA24" s="218" t="n">
        <f aca="true">IF(GenSheet!B380&gt;1,(ROUNDDOWN(RAND()*(10)+1,0)),0)</f>
        <v>0</v>
      </c>
      <c r="BB24" s="218" t="n">
        <f aca="true">IF(GenSheet!B380&gt;2,(ROUNDDOWN(RAND()*(10)+1,0)),0)</f>
        <v>0</v>
      </c>
      <c r="BC24" s="218" t="n">
        <f aca="true">IF(GenSheet!B380&gt;3,(ROUNDDOWN(RAND()*(10)+1,0)),0)</f>
        <v>0</v>
      </c>
      <c r="BD24" s="218" t="n">
        <f aca="true">IF(GenSheet!B380&gt;4,(ROUNDDOWN(RAND()*(10)+1,0)),0)</f>
        <v>0</v>
      </c>
      <c r="BE24" s="218" t="n">
        <f aca="true">IF(GenSheet!B380&gt;5,(ROUNDDOWN(RAND()*(10)+1,0)),0)</f>
        <v>0</v>
      </c>
      <c r="BF24" s="218" t="n">
        <f aca="true">IF(GenSheet!B380&gt;6,(ROUNDDOWN(RAND()*(10)+1,0)),0)</f>
        <v>0</v>
      </c>
      <c r="BG24" s="218" t="n">
        <f aca="true">IF(GenSheet!B380&gt;7,(ROUNDDOWN(RAND()*(10)+1,0)),0)</f>
        <v>0</v>
      </c>
      <c r="BH24" s="218" t="n">
        <f aca="true">IF(GenSheet!B380&gt;8,(ROUNDDOWN(RAND()*(10)+1,0)),0)</f>
        <v>0</v>
      </c>
      <c r="BI24" s="218" t="n">
        <f aca="true">IF(GenSheet!B380&gt;9,(ROUNDDOWN(RAND()*(10)+1,0)),0)</f>
        <v>0</v>
      </c>
      <c r="BJ24" s="218" t="n">
        <f aca="true">IF(GenSheet!B380&gt;10,(ROUNDDOWN(RAND()*(10)+1,0)),0)</f>
        <v>0</v>
      </c>
      <c r="BK24" s="218" t="n">
        <f aca="true">IF(GenSheet!B380&gt;11,(ROUNDDOWN(RAND()*(10)+1,0)),0)</f>
        <v>0</v>
      </c>
      <c r="BL24" s="218" t="n">
        <f aca="true">IF(GenSheet!B380&gt;12,(ROUNDDOWN(RAND()*(10)+1,0)),0)</f>
        <v>0</v>
      </c>
      <c r="BM24" s="218" t="n">
        <f aca="true">IF(GenSheet!B380&gt;13,(ROUNDDOWN(RAND()*(10)+1,0)),0)</f>
        <v>0</v>
      </c>
      <c r="BN24" s="218" t="n">
        <f aca="true">IF(GenSheet!B380&gt;14,(ROUNDDOWN(RAND()*(10)+1,0)),0)</f>
        <v>0</v>
      </c>
      <c r="BO24" s="218" t="n">
        <f aca="false">IF(AY24=TRUE(),SUM(AZ24:BD24),0)</f>
        <v>0</v>
      </c>
      <c r="BP24" s="249"/>
      <c r="CA24" s="102" t="n">
        <f aca="false">IF(GenSheet!D439="Starship (Galaxy/Sovereign class)",GenSheet!E439,0)</f>
        <v>0</v>
      </c>
      <c r="CB24" s="102" t="n">
        <f aca="false">IF(GenSheet!D439="Academy Instructor",GenSheet!E439,0)</f>
        <v>0</v>
      </c>
      <c r="CC24" s="124" t="n">
        <f aca="false">IF(GenSheet!D439="Starbase Duty",GenSheet!E439,0)</f>
        <v>0</v>
      </c>
      <c r="CD24" s="102" t="n">
        <f aca="false">IF(GenSheet!D332&lt;&gt;"",1,0)</f>
        <v>0</v>
      </c>
      <c r="CE24" s="102" t="s">
        <v>238</v>
      </c>
      <c r="CH24" s="251" t="n">
        <f aca="false">GenSheet!C488</f>
        <v>0</v>
      </c>
      <c r="CI24" s="221" t="n">
        <f aca="true">IF(GenSheet!$B488&gt;0,(ROUNDDOWN(RAND()*(10)+1,0)),0)</f>
        <v>0</v>
      </c>
      <c r="CJ24" s="221" t="n">
        <f aca="true">IF(GenSheet!$B488&gt;1,(ROUNDDOWN(RAND()*(10)+1,0)),0)</f>
        <v>0</v>
      </c>
      <c r="CK24" s="221" t="n">
        <f aca="true">IF(GenSheet!$B488&gt;2,(ROUNDDOWN(RAND()*(10)+1,0)),0)</f>
        <v>0</v>
      </c>
      <c r="CL24" s="221" t="n">
        <f aca="true">IF(GenSheet!$B488&gt;3,(ROUNDDOWN(RAND()*(10)+1,0)),0)</f>
        <v>0</v>
      </c>
      <c r="CM24" s="221" t="n">
        <f aca="true">IF(GenSheet!$B488&gt;4,(ROUNDDOWN(RAND()*(10)+1,0)),0)</f>
        <v>0</v>
      </c>
      <c r="CN24" s="221" t="n">
        <f aca="true">IF(GenSheet!$B488&gt;5,(ROUNDDOWN(RAND()*(10)+1,0)),0)</f>
        <v>0</v>
      </c>
      <c r="CO24" s="221" t="n">
        <f aca="true">IF(GenSheet!$B488&gt;6,(ROUNDDOWN(RAND()*(10)+1,0)),0)</f>
        <v>0</v>
      </c>
      <c r="CP24" s="221" t="n">
        <f aca="true">IF(GenSheet!$B488&gt;7,(ROUNDDOWN(RAND()*(10)+1,0)),0)</f>
        <v>0</v>
      </c>
      <c r="CQ24" s="221" t="n">
        <f aca="true">IF(GenSheet!$B488&gt;8,(ROUNDDOWN(RAND()*(10)+1,0)),0)</f>
        <v>0</v>
      </c>
      <c r="CR24" s="221" t="n">
        <f aca="true">IF(GenSheet!$B488&gt;9,(ROUNDDOWN(RAND()*(10)+1,0)),0)</f>
        <v>0</v>
      </c>
      <c r="CS24" s="221" t="n">
        <f aca="true">IF(GenSheet!$B488&gt;10,(ROUNDDOWN(RAND()*(10)+1,0)),0)</f>
        <v>0</v>
      </c>
      <c r="CT24" s="221" t="n">
        <f aca="true">IF(GenSheet!$B488&gt;11,(ROUNDDOWN(RAND()*(10)+1,0)),0)</f>
        <v>0</v>
      </c>
      <c r="CU24" s="221" t="n">
        <f aca="true">IF(GenSheet!$B488&gt;12,(ROUNDDOWN(RAND()*(10)+1,0)),0)</f>
        <v>0</v>
      </c>
      <c r="CV24" s="221" t="n">
        <f aca="true">IF(GenSheet!$B488&gt;13,(ROUNDDOWN(RAND()*(10)+1,0)),0)</f>
        <v>0</v>
      </c>
      <c r="CW24" s="221" t="n">
        <f aca="true">IF(GenSheet!$B488&gt;14,(ROUNDDOWN(RAND()*(10)+1,0)),0)</f>
        <v>0</v>
      </c>
      <c r="CX24" s="221" t="n">
        <f aca="true">IF(GenSheet!$B488&gt;15,(ROUNDDOWN(RAND()*(10)+1,0)),0)</f>
        <v>0</v>
      </c>
      <c r="CY24" s="221" t="n">
        <f aca="true">IF(GenSheet!$B488&gt;16,(ROUNDDOWN(RAND()*(10)+1,0)),0)</f>
        <v>0</v>
      </c>
      <c r="CZ24" s="221" t="n">
        <f aca="true">IF(GenSheet!$B488&gt;17,(ROUNDDOWN(RAND()*(10)+1,0)),0)</f>
        <v>0</v>
      </c>
      <c r="DA24" s="221" t="n">
        <f aca="true">IF(GenSheet!$B488&gt;18,(ROUNDDOWN(RAND()*(10)+1,0)),0)</f>
        <v>0</v>
      </c>
      <c r="DB24" s="221" t="n">
        <f aca="true">IF(GenSheet!$B488&gt;19,(ROUNDDOWN(RAND()*(10)+1,0)),0)</f>
        <v>0</v>
      </c>
      <c r="DC24" s="221" t="n">
        <f aca="true">IF(GenSheet!$B488&gt;20,(ROUNDDOWN(RAND()*(10)+1,0)),0)</f>
        <v>0</v>
      </c>
      <c r="DD24" s="221" t="n">
        <f aca="true">IF(GenSheet!$B488&gt;21,(ROUNDDOWN(RAND()*(10)+1,0)),0)</f>
        <v>0</v>
      </c>
      <c r="DE24" s="221" t="n">
        <f aca="true">IF(GenSheet!$B488&gt;22,(ROUNDDOWN(RAND()*(10)+1,0)),0)</f>
        <v>0</v>
      </c>
      <c r="DF24" s="221" t="n">
        <f aca="true">IF(GenSheet!$B488&gt;23,(ROUNDDOWN(RAND()*(10)+1,0)),0)</f>
        <v>0</v>
      </c>
      <c r="DG24" s="221" t="n">
        <f aca="true">IF(GenSheet!$B488&gt;24,(ROUNDDOWN(RAND()*(10)+1,0)),0)</f>
        <v>0</v>
      </c>
      <c r="DH24" s="221" t="n">
        <f aca="true">IF(GenSheet!$B488&gt;25,(ROUNDDOWN(RAND()*(10)+1,0)),0)</f>
        <v>0</v>
      </c>
      <c r="DI24" s="221" t="n">
        <f aca="true">IF(GenSheet!$B488&gt;26,(ROUNDDOWN(RAND()*(10)+1,0)),0)</f>
        <v>0</v>
      </c>
      <c r="DJ24" s="221" t="n">
        <f aca="true">IF(GenSheet!$B488&gt;27,(ROUNDDOWN(RAND()*(10)+1,0)),0)</f>
        <v>0</v>
      </c>
      <c r="DK24" s="221" t="n">
        <f aca="true">IF(GenSheet!$B488&gt;28,(ROUNDDOWN(RAND()*(10)+1,0)),0)</f>
        <v>0</v>
      </c>
      <c r="DL24" s="221" t="n">
        <f aca="true">IF(GenSheet!$B488&gt;29,(ROUNDDOWN(RAND()*(10)+1,0)),0)</f>
        <v>0</v>
      </c>
      <c r="DM24" s="221" t="n">
        <f aca="true">IF(GenSheet!$B488&gt;30,(ROUNDDOWN(RAND()*(10)+1,0)),0)</f>
        <v>0</v>
      </c>
      <c r="DN24" s="221" t="n">
        <f aca="true">IF(GenSheet!$B488&gt;31,(ROUNDDOWN(RAND()*(10)+1,0)),0)</f>
        <v>0</v>
      </c>
      <c r="DO24" s="221" t="n">
        <f aca="true">IF(GenSheet!$B488&gt;32,(ROUNDDOWN(RAND()*(10)+1,0)),0)</f>
        <v>0</v>
      </c>
      <c r="DP24" s="221" t="n">
        <f aca="true">IF(GenSheet!$B488&gt;33,(ROUNDDOWN(RAND()*(10)+1,0)),0)</f>
        <v>0</v>
      </c>
      <c r="DQ24" s="221" t="n">
        <f aca="true">IF(GenSheet!$B488&gt;34,(ROUNDDOWN(RAND()*(10)+1,0)),0)</f>
        <v>0</v>
      </c>
      <c r="DR24" s="221" t="n">
        <f aca="false">IF(CH24=TRUE(),SUM(CI24:DQ24),0)</f>
        <v>0</v>
      </c>
      <c r="DT24" s="43"/>
      <c r="DU24" s="43"/>
      <c r="DV24" s="43"/>
      <c r="DW24" s="43"/>
      <c r="DX24" s="43"/>
      <c r="DY24" s="43"/>
      <c r="DZ24" s="43"/>
      <c r="EA24" s="43"/>
      <c r="EB24" s="43"/>
      <c r="EC24" s="43"/>
      <c r="ED24" s="43"/>
      <c r="EE24" s="43"/>
      <c r="EF24" s="43"/>
      <c r="EG24" s="43"/>
      <c r="EH24" s="43"/>
      <c r="EI24" s="43"/>
      <c r="EJ24" s="43"/>
      <c r="EK24" s="43"/>
      <c r="EL24" s="43"/>
      <c r="EM24" s="43"/>
      <c r="EN24" s="43"/>
      <c r="EO24" s="43"/>
      <c r="EP24" s="43"/>
      <c r="EQ24" s="43"/>
      <c r="ER24" s="43"/>
      <c r="ES24" s="43"/>
      <c r="ET24" s="2"/>
      <c r="FE24" s="102"/>
      <c r="FF24" s="102" t="n">
        <f aca="false">SUM(N24:U24)</f>
        <v>0</v>
      </c>
      <c r="FG24" s="102" t="n">
        <v>0</v>
      </c>
      <c r="FH24" s="102" t="n">
        <v>0</v>
      </c>
      <c r="FI24" s="102" t="n">
        <v>0</v>
      </c>
      <c r="FJ24" s="102" t="n">
        <f aca="false">BQ24</f>
        <v>0</v>
      </c>
      <c r="FK24" s="102" t="n">
        <f aca="false">SUM(DR24,ET24,FC24)</f>
        <v>0</v>
      </c>
      <c r="FL24" s="102" t="n">
        <v>0</v>
      </c>
      <c r="FM24" s="102" t="str">
        <f aca="false">IF(GenSheet!$A$2&lt;&gt;GenSheet!$A$3,"",SUM(FD24:FE24,FG24:FI24,FJ24,FL24))</f>
        <v/>
      </c>
      <c r="FT24" s="102" t="n">
        <v>23</v>
      </c>
      <c r="FU24" s="124" t="e">
        <f aca="false">"1D10"&amp;IF((FU1)&lt;3,"-"&amp;(FU1)-3,"+"&amp;(FU1)-3)</f>
        <v>#VALUE!</v>
      </c>
      <c r="FX24" s="102" t="s">
        <v>354</v>
      </c>
      <c r="FY24" s="102" t="n">
        <v>-10</v>
      </c>
    </row>
    <row r="25" customFormat="false" ht="12.75" hidden="false" customHeight="false" outlineLevel="0" collapsed="false">
      <c r="A25" s="102" t="n">
        <v>24</v>
      </c>
      <c r="B25" s="254" t="s">
        <v>384</v>
      </c>
      <c r="C25" s="244" t="n">
        <v>10</v>
      </c>
      <c r="D25" s="244" t="n">
        <v>0</v>
      </c>
      <c r="E25" s="244" t="n">
        <v>0</v>
      </c>
      <c r="F25" s="244" t="n">
        <v>5</v>
      </c>
      <c r="G25" s="244" t="n">
        <v>-30</v>
      </c>
      <c r="H25" s="244" t="n">
        <v>-40</v>
      </c>
      <c r="I25" s="244" t="n">
        <v>-60</v>
      </c>
      <c r="J25" s="3" t="s">
        <v>385</v>
      </c>
      <c r="K25" s="141" t="str">
        <f aca="false">GenSheet!D294</f>
        <v>Exobiology</v>
      </c>
      <c r="L25" s="256" t="n">
        <f aca="true">IF(GenSheet!H76=TRUE(),(ROUNDDOWN(RAND()*(9)+6,0)),0)</f>
        <v>0</v>
      </c>
      <c r="M25" s="213" t="n">
        <f aca="false">GenSheet!E122</f>
        <v>0</v>
      </c>
      <c r="N25" s="82" t="n">
        <f aca="false">GenSheet!E187</f>
        <v>0</v>
      </c>
      <c r="Q25" s="216" t="n">
        <f aca="false">GenSheet!K227</f>
        <v>0</v>
      </c>
      <c r="V25" s="247" t="n">
        <f aca="false">GenSheet!C294</f>
        <v>0</v>
      </c>
      <c r="W25" s="51" t="n">
        <f aca="true">IF(GenSheet!B294&gt;0,(ROUNDDOWN(RAND()*(10)+1,0)),0)</f>
        <v>0</v>
      </c>
      <c r="X25" s="51" t="n">
        <f aca="true">IF(GenSheet!B294&gt;1,(ROUNDDOWN(RAND()*(10)+1,0)),0)</f>
        <v>0</v>
      </c>
      <c r="Y25" s="51" t="n">
        <f aca="true">IF(GenSheet!B294&gt;2,(ROUNDDOWN(RAND()*(10)+1,0)),0)</f>
        <v>0</v>
      </c>
      <c r="Z25" s="51" t="n">
        <f aca="true">IF(GenSheet!B294&gt;3,(ROUNDDOWN(RAND()*(10)+1,0)),0)</f>
        <v>0</v>
      </c>
      <c r="AA25" s="51" t="n">
        <f aca="true">IF(GenSheet!B294&gt;4,(ROUNDDOWN(RAND()*(10)+1,0)),0)</f>
        <v>0</v>
      </c>
      <c r="AB25" s="51" t="n">
        <f aca="true">IF(GenSheet!B294&gt;5,(ROUNDDOWN(RAND()*(10)+1,0)),0)</f>
        <v>0</v>
      </c>
      <c r="AC25" s="51" t="n">
        <f aca="true">IF(GenSheet!B294&gt;6,(ROUNDDOWN(RAND()*(10)+1,0)),0)</f>
        <v>0</v>
      </c>
      <c r="AD25" s="51" t="n">
        <f aca="true">IF(GenSheet!B294&gt;7,(ROUNDDOWN(RAND()*(10)+1,0)),0)</f>
        <v>0</v>
      </c>
      <c r="AE25" s="51" t="n">
        <f aca="true">IF(GenSheet!B294&gt;8,(ROUNDDOWN(RAND()*(10)+1,0)),0)</f>
        <v>0</v>
      </c>
      <c r="AF25" s="51" t="n">
        <f aca="true">IF(GenSheet!B294&gt;9,(ROUNDDOWN(RAND()*(10)+1,0)),0)</f>
        <v>0</v>
      </c>
      <c r="AG25" s="51" t="n">
        <f aca="true">IF(GenSheet!B294&gt;10,(ROUNDDOWN(RAND()*(10)+1,0)),0)</f>
        <v>0</v>
      </c>
      <c r="AH25" s="51" t="n">
        <f aca="true">IF(GenSheet!B294&gt;11,(ROUNDDOWN(RAND()*(10)+1,0)),0)</f>
        <v>0</v>
      </c>
      <c r="AI25" s="51" t="n">
        <f aca="true">IF(GenSheet!B294&gt;12,(ROUNDDOWN(RAND()*(10)+1,0)),0)</f>
        <v>0</v>
      </c>
      <c r="AJ25" s="51" t="n">
        <f aca="true">IF(GenSheet!B294&gt;13,(ROUNDDOWN(RAND()*(10)+1,0)),0)</f>
        <v>0</v>
      </c>
      <c r="AK25" s="51" t="n">
        <f aca="false">IF(V25=TRUE(),SUM(W25:AJ25),0)</f>
        <v>0</v>
      </c>
      <c r="AL25" s="102" t="s">
        <v>238</v>
      </c>
      <c r="AM25" s="102" t="s">
        <v>244</v>
      </c>
      <c r="AN25" s="102" t="s">
        <v>3</v>
      </c>
      <c r="AO25" s="2"/>
      <c r="AP25" s="2"/>
      <c r="AQ25" s="25"/>
      <c r="AR25" s="43"/>
      <c r="AS25" s="43"/>
      <c r="AT25" s="43"/>
      <c r="AU25" s="2"/>
      <c r="AV25" s="2"/>
      <c r="AW25" s="2"/>
      <c r="AX25" s="2"/>
      <c r="AY25" s="248" t="n">
        <f aca="false">GenSheet!C381</f>
        <v>0</v>
      </c>
      <c r="AZ25" s="218" t="n">
        <f aca="true">IF(GenSheet!B381&gt;0,(ROUNDDOWN(RAND()*(10)+1,0)),0)</f>
        <v>0</v>
      </c>
      <c r="BA25" s="218" t="n">
        <f aca="true">IF(GenSheet!B381&gt;1,(ROUNDDOWN(RAND()*(10)+1,0)),0)</f>
        <v>0</v>
      </c>
      <c r="BB25" s="218" t="n">
        <f aca="true">IF(GenSheet!B381&gt;2,(ROUNDDOWN(RAND()*(10)+1,0)),0)</f>
        <v>0</v>
      </c>
      <c r="BC25" s="218" t="n">
        <f aca="true">IF(GenSheet!B381&gt;3,(ROUNDDOWN(RAND()*(10)+1,0)),0)</f>
        <v>0</v>
      </c>
      <c r="BD25" s="218" t="n">
        <f aca="true">IF(GenSheet!B381&gt;4,(ROUNDDOWN(RAND()*(10)+1,0)),0)</f>
        <v>0</v>
      </c>
      <c r="BE25" s="218" t="n">
        <f aca="true">IF(GenSheet!B381&gt;5,(ROUNDDOWN(RAND()*(10)+1,0)),0)</f>
        <v>0</v>
      </c>
      <c r="BF25" s="218" t="n">
        <f aca="true">IF(GenSheet!B381&gt;6,(ROUNDDOWN(RAND()*(10)+1,0)),0)</f>
        <v>0</v>
      </c>
      <c r="BG25" s="218" t="n">
        <f aca="true">IF(GenSheet!B381&gt;7,(ROUNDDOWN(RAND()*(10)+1,0)),0)</f>
        <v>0</v>
      </c>
      <c r="BH25" s="218" t="n">
        <f aca="true">IF(GenSheet!B381&gt;8,(ROUNDDOWN(RAND()*(10)+1,0)),0)</f>
        <v>0</v>
      </c>
      <c r="BI25" s="218" t="n">
        <f aca="true">IF(GenSheet!B381&gt;9,(ROUNDDOWN(RAND()*(10)+1,0)),0)</f>
        <v>0</v>
      </c>
      <c r="BJ25" s="218" t="n">
        <f aca="true">IF(GenSheet!B381&gt;10,(ROUNDDOWN(RAND()*(10)+1,0)),0)</f>
        <v>0</v>
      </c>
      <c r="BK25" s="218" t="n">
        <f aca="true">IF(GenSheet!B381&gt;11,(ROUNDDOWN(RAND()*(10)+1,0)),0)</f>
        <v>0</v>
      </c>
      <c r="BL25" s="218" t="n">
        <f aca="true">IF(GenSheet!B381&gt;12,(ROUNDDOWN(RAND()*(10)+1,0)),0)</f>
        <v>0</v>
      </c>
      <c r="BM25" s="218" t="n">
        <f aca="true">IF(GenSheet!B381&gt;13,(ROUNDDOWN(RAND()*(10)+1,0)),0)</f>
        <v>0</v>
      </c>
      <c r="BN25" s="218" t="n">
        <f aca="true">IF(GenSheet!B381&gt;14,(ROUNDDOWN(RAND()*(10)+1,0)),0)</f>
        <v>0</v>
      </c>
      <c r="BO25" s="218" t="n">
        <f aca="false">IF(AY25=TRUE(),SUM(AZ25:BD25),0)</f>
        <v>0</v>
      </c>
      <c r="BP25" s="249"/>
      <c r="CA25" s="102" t="n">
        <f aca="false">IF(GenSheet!D440="Starship (Galaxy/Sovereign class)",GenSheet!E440,0)</f>
        <v>0</v>
      </c>
      <c r="CB25" s="102" t="n">
        <f aca="false">IF(GenSheet!D440="Academy Instructor",GenSheet!E440,0)</f>
        <v>0</v>
      </c>
      <c r="CC25" s="124" t="n">
        <f aca="false">IF(GenSheet!D440="Starbase Duty",GenSheet!E440,0)</f>
        <v>0</v>
      </c>
      <c r="CE25" s="102" t="s">
        <v>238</v>
      </c>
      <c r="CH25" s="251" t="n">
        <f aca="false">GenSheet!C489</f>
        <v>0</v>
      </c>
      <c r="CI25" s="221" t="n">
        <f aca="true">IF(GenSheet!$B489&gt;0,(ROUNDDOWN(RAND()*(10)+1,0)),0)</f>
        <v>0</v>
      </c>
      <c r="CJ25" s="221" t="n">
        <f aca="true">IF(GenSheet!$B489&gt;1,(ROUNDDOWN(RAND()*(10)+1,0)),0)</f>
        <v>0</v>
      </c>
      <c r="CK25" s="221" t="n">
        <f aca="true">IF(GenSheet!$B489&gt;2,(ROUNDDOWN(RAND()*(10)+1,0)),0)</f>
        <v>0</v>
      </c>
      <c r="CL25" s="221" t="n">
        <f aca="true">IF(GenSheet!$B489&gt;3,(ROUNDDOWN(RAND()*(10)+1,0)),0)</f>
        <v>0</v>
      </c>
      <c r="CM25" s="221" t="n">
        <f aca="true">IF(GenSheet!$B489&gt;4,(ROUNDDOWN(RAND()*(10)+1,0)),0)</f>
        <v>0</v>
      </c>
      <c r="CN25" s="221" t="n">
        <f aca="true">IF(GenSheet!$B489&gt;5,(ROUNDDOWN(RAND()*(10)+1,0)),0)</f>
        <v>0</v>
      </c>
      <c r="CO25" s="221" t="n">
        <f aca="true">IF(GenSheet!$B489&gt;6,(ROUNDDOWN(RAND()*(10)+1,0)),0)</f>
        <v>0</v>
      </c>
      <c r="CP25" s="221" t="n">
        <f aca="true">IF(GenSheet!$B489&gt;7,(ROUNDDOWN(RAND()*(10)+1,0)),0)</f>
        <v>0</v>
      </c>
      <c r="CQ25" s="221" t="n">
        <f aca="true">IF(GenSheet!$B489&gt;8,(ROUNDDOWN(RAND()*(10)+1,0)),0)</f>
        <v>0</v>
      </c>
      <c r="CR25" s="221" t="n">
        <f aca="true">IF(GenSheet!$B489&gt;9,(ROUNDDOWN(RAND()*(10)+1,0)),0)</f>
        <v>0</v>
      </c>
      <c r="CS25" s="221" t="n">
        <f aca="true">IF(GenSheet!$B489&gt;10,(ROUNDDOWN(RAND()*(10)+1,0)),0)</f>
        <v>0</v>
      </c>
      <c r="CT25" s="221" t="n">
        <f aca="true">IF(GenSheet!$B489&gt;11,(ROUNDDOWN(RAND()*(10)+1,0)),0)</f>
        <v>0</v>
      </c>
      <c r="CU25" s="221" t="n">
        <f aca="true">IF(GenSheet!$B489&gt;12,(ROUNDDOWN(RAND()*(10)+1,0)),0)</f>
        <v>0</v>
      </c>
      <c r="CV25" s="221" t="n">
        <f aca="true">IF(GenSheet!$B489&gt;13,(ROUNDDOWN(RAND()*(10)+1,0)),0)</f>
        <v>0</v>
      </c>
      <c r="CW25" s="221" t="n">
        <f aca="true">IF(GenSheet!$B489&gt;14,(ROUNDDOWN(RAND()*(10)+1,0)),0)</f>
        <v>0</v>
      </c>
      <c r="CX25" s="221" t="n">
        <f aca="true">IF(GenSheet!$B489&gt;15,(ROUNDDOWN(RAND()*(10)+1,0)),0)</f>
        <v>0</v>
      </c>
      <c r="CY25" s="221" t="n">
        <f aca="true">IF(GenSheet!$B489&gt;16,(ROUNDDOWN(RAND()*(10)+1,0)),0)</f>
        <v>0</v>
      </c>
      <c r="CZ25" s="221" t="n">
        <f aca="true">IF(GenSheet!$B489&gt;17,(ROUNDDOWN(RAND()*(10)+1,0)),0)</f>
        <v>0</v>
      </c>
      <c r="DA25" s="221" t="n">
        <f aca="true">IF(GenSheet!$B489&gt;18,(ROUNDDOWN(RAND()*(10)+1,0)),0)</f>
        <v>0</v>
      </c>
      <c r="DB25" s="221" t="n">
        <f aca="true">IF(GenSheet!$B489&gt;19,(ROUNDDOWN(RAND()*(10)+1,0)),0)</f>
        <v>0</v>
      </c>
      <c r="DC25" s="221" t="n">
        <f aca="true">IF(GenSheet!$B489&gt;20,(ROUNDDOWN(RAND()*(10)+1,0)),0)</f>
        <v>0</v>
      </c>
      <c r="DD25" s="221" t="n">
        <f aca="true">IF(GenSheet!$B489&gt;21,(ROUNDDOWN(RAND()*(10)+1,0)),0)</f>
        <v>0</v>
      </c>
      <c r="DE25" s="221" t="n">
        <f aca="true">IF(GenSheet!$B489&gt;22,(ROUNDDOWN(RAND()*(10)+1,0)),0)</f>
        <v>0</v>
      </c>
      <c r="DF25" s="221" t="n">
        <f aca="true">IF(GenSheet!$B489&gt;23,(ROUNDDOWN(RAND()*(10)+1,0)),0)</f>
        <v>0</v>
      </c>
      <c r="DG25" s="221" t="n">
        <f aca="true">IF(GenSheet!$B489&gt;24,(ROUNDDOWN(RAND()*(10)+1,0)),0)</f>
        <v>0</v>
      </c>
      <c r="DH25" s="221" t="n">
        <f aca="true">IF(GenSheet!$B489&gt;25,(ROUNDDOWN(RAND()*(10)+1,0)),0)</f>
        <v>0</v>
      </c>
      <c r="DI25" s="221" t="n">
        <f aca="true">IF(GenSheet!$B489&gt;26,(ROUNDDOWN(RAND()*(10)+1,0)),0)</f>
        <v>0</v>
      </c>
      <c r="DJ25" s="221" t="n">
        <f aca="true">IF(GenSheet!$B489&gt;27,(ROUNDDOWN(RAND()*(10)+1,0)),0)</f>
        <v>0</v>
      </c>
      <c r="DK25" s="221" t="n">
        <f aca="true">IF(GenSheet!$B489&gt;28,(ROUNDDOWN(RAND()*(10)+1,0)),0)</f>
        <v>0</v>
      </c>
      <c r="DL25" s="221" t="n">
        <f aca="true">IF(GenSheet!$B489&gt;29,(ROUNDDOWN(RAND()*(10)+1,0)),0)</f>
        <v>0</v>
      </c>
      <c r="DM25" s="221" t="n">
        <f aca="true">IF(GenSheet!$B489&gt;30,(ROUNDDOWN(RAND()*(10)+1,0)),0)</f>
        <v>0</v>
      </c>
      <c r="DN25" s="221" t="n">
        <f aca="true">IF(GenSheet!$B489&gt;31,(ROUNDDOWN(RAND()*(10)+1,0)),0)</f>
        <v>0</v>
      </c>
      <c r="DO25" s="221" t="n">
        <f aca="true">IF(GenSheet!$B489&gt;32,(ROUNDDOWN(RAND()*(10)+1,0)),0)</f>
        <v>0</v>
      </c>
      <c r="DP25" s="221" t="n">
        <f aca="true">IF(GenSheet!$B489&gt;33,(ROUNDDOWN(RAND()*(10)+1,0)),0)</f>
        <v>0</v>
      </c>
      <c r="DQ25" s="221" t="n">
        <f aca="true">IF(GenSheet!$B489&gt;34,(ROUNDDOWN(RAND()*(10)+1,0)),0)</f>
        <v>0</v>
      </c>
      <c r="DR25" s="221" t="n">
        <f aca="false">IF(CH25=TRUE(),SUM(CI25:DQ25),0)</f>
        <v>0</v>
      </c>
      <c r="FD25" s="102" t="n">
        <v>0</v>
      </c>
      <c r="FE25" s="102" t="n">
        <v>0</v>
      </c>
      <c r="FF25" s="102" t="n">
        <f aca="false">SUM(N25:U25)</f>
        <v>0</v>
      </c>
      <c r="FG25" s="102" t="n">
        <v>0</v>
      </c>
      <c r="FH25" s="102" t="n">
        <v>0</v>
      </c>
      <c r="FI25" s="102" t="n">
        <v>0</v>
      </c>
      <c r="FJ25" s="102" t="n">
        <f aca="false">BQ25</f>
        <v>0</v>
      </c>
      <c r="FK25" s="102" t="n">
        <f aca="false">SUM(DR25,ET25,FC25)</f>
        <v>0</v>
      </c>
      <c r="FL25" s="102" t="n">
        <v>0</v>
      </c>
      <c r="FM25" s="102" t="str">
        <f aca="false">IF(GenSheet!$A$2&lt;&gt;GenSheet!$A$3,"",SUM(FD25:FE25,FG25:FI25,FJ25,FL25))</f>
        <v/>
      </c>
      <c r="FT25" s="102" t="n">
        <v>24</v>
      </c>
      <c r="FU25" s="124" t="e">
        <f aca="false">"1D10"&amp;IF((FU1)&lt;3,"-"&amp;(FU1)-3,"+"&amp;(FU1)-3)</f>
        <v>#VALUE!</v>
      </c>
      <c r="FX25" s="102" t="s">
        <v>354</v>
      </c>
      <c r="FY25" s="102" t="n">
        <v>-10</v>
      </c>
    </row>
    <row r="26" customFormat="false" ht="12.75" hidden="false" customHeight="false" outlineLevel="0" collapsed="false">
      <c r="A26" s="102" t="n">
        <v>25</v>
      </c>
      <c r="B26" s="254" t="s">
        <v>386</v>
      </c>
      <c r="C26" s="244" t="n">
        <v>10</v>
      </c>
      <c r="D26" s="244" t="n">
        <v>10</v>
      </c>
      <c r="E26" s="244" t="n">
        <v>0</v>
      </c>
      <c r="F26" s="244" t="n">
        <v>0</v>
      </c>
      <c r="G26" s="244" t="n">
        <v>-10</v>
      </c>
      <c r="H26" s="244" t="n">
        <v>-40</v>
      </c>
      <c r="I26" s="244" t="n">
        <v>-40</v>
      </c>
      <c r="J26" s="3" t="s">
        <v>387</v>
      </c>
      <c r="K26" s="141" t="str">
        <f aca="false">GenSheet!D295</f>
        <v>Federation Law</v>
      </c>
      <c r="L26" s="256" t="n">
        <f aca="true">IF(GenSheet!H92=TRUE(),(ROUNDDOWN(RAND()*(9)+6,0)),0)</f>
        <v>0</v>
      </c>
      <c r="M26" s="213" t="str">
        <f aca="false">GenSheet!E138</f>
        <v/>
      </c>
      <c r="P26" s="215" t="str">
        <f aca="false">GenSheet!E247</f>
        <v/>
      </c>
      <c r="T26" s="214" t="n">
        <f aca="false">GenSheet!D229</f>
        <v>0</v>
      </c>
      <c r="V26" s="247" t="n">
        <f aca="false">GenSheet!C295</f>
        <v>0</v>
      </c>
      <c r="W26" s="51" t="n">
        <f aca="true">IF(GenSheet!B295&gt;0,(ROUNDDOWN(RAND()*(10)+1,0)),0)</f>
        <v>0</v>
      </c>
      <c r="X26" s="51" t="n">
        <f aca="true">IF(GenSheet!B295&gt;1,(ROUNDDOWN(RAND()*(10)+1,0)),0)</f>
        <v>0</v>
      </c>
      <c r="Y26" s="51" t="n">
        <f aca="true">IF(GenSheet!B295&gt;2,(ROUNDDOWN(RAND()*(10)+1,0)),0)</f>
        <v>0</v>
      </c>
      <c r="Z26" s="51" t="n">
        <f aca="true">IF(GenSheet!B295&gt;3,(ROUNDDOWN(RAND()*(10)+1,0)),0)</f>
        <v>0</v>
      </c>
      <c r="AA26" s="51" t="n">
        <f aca="true">IF(GenSheet!B295&gt;4,(ROUNDDOWN(RAND()*(10)+1,0)),0)</f>
        <v>0</v>
      </c>
      <c r="AB26" s="51" t="n">
        <f aca="true">IF(GenSheet!B295&gt;5,(ROUNDDOWN(RAND()*(10)+1,0)),0)</f>
        <v>0</v>
      </c>
      <c r="AC26" s="51" t="n">
        <f aca="true">IF(GenSheet!B295&gt;6,(ROUNDDOWN(RAND()*(10)+1,0)),0)</f>
        <v>0</v>
      </c>
      <c r="AD26" s="51" t="n">
        <f aca="true">IF(GenSheet!B295&gt;7,(ROUNDDOWN(RAND()*(10)+1,0)),0)</f>
        <v>0</v>
      </c>
      <c r="AE26" s="51" t="n">
        <f aca="true">IF(GenSheet!B295&gt;8,(ROUNDDOWN(RAND()*(10)+1,0)),0)</f>
        <v>0</v>
      </c>
      <c r="AF26" s="51" t="n">
        <f aca="true">IF(GenSheet!B295&gt;9,(ROUNDDOWN(RAND()*(10)+1,0)),0)</f>
        <v>0</v>
      </c>
      <c r="AG26" s="51" t="n">
        <f aca="true">IF(GenSheet!B295&gt;10,(ROUNDDOWN(RAND()*(10)+1,0)),0)</f>
        <v>0</v>
      </c>
      <c r="AH26" s="51" t="n">
        <f aca="true">IF(GenSheet!B295&gt;11,(ROUNDDOWN(RAND()*(10)+1,0)),0)</f>
        <v>0</v>
      </c>
      <c r="AI26" s="51" t="n">
        <f aca="true">IF(GenSheet!B295&gt;12,(ROUNDDOWN(RAND()*(10)+1,0)),0)</f>
        <v>0</v>
      </c>
      <c r="AJ26" s="51" t="n">
        <f aca="true">IF(GenSheet!B295&gt;13,(ROUNDDOWN(RAND()*(10)+1,0)),0)</f>
        <v>0</v>
      </c>
      <c r="AK26" s="51" t="n">
        <f aca="false">IF(V26=TRUE(),SUM(W26:AJ26),0)</f>
        <v>0</v>
      </c>
      <c r="AL26" s="102" t="s">
        <v>238</v>
      </c>
      <c r="AM26" s="102" t="s">
        <v>244</v>
      </c>
      <c r="AN26" s="102" t="s">
        <v>3</v>
      </c>
      <c r="AO26" s="2"/>
      <c r="AP26" s="2"/>
      <c r="AQ26" s="2"/>
      <c r="AR26" s="2"/>
      <c r="AS26" s="2"/>
      <c r="AT26" s="2"/>
      <c r="AU26" s="2"/>
      <c r="AV26" s="2"/>
      <c r="AW26" s="2"/>
      <c r="AX26" s="2"/>
      <c r="AY26" s="248" t="n">
        <f aca="false">GenSheet!C382</f>
        <v>0</v>
      </c>
      <c r="AZ26" s="218" t="n">
        <f aca="true">IF(GenSheet!B382&gt;0,(ROUNDDOWN(RAND()*(10)+1,0)),0)</f>
        <v>0</v>
      </c>
      <c r="BA26" s="218" t="n">
        <f aca="true">IF(GenSheet!B382&gt;1,(ROUNDDOWN(RAND()*(10)+1,0)),0)</f>
        <v>0</v>
      </c>
      <c r="BB26" s="218" t="n">
        <f aca="true">IF(GenSheet!B382&gt;2,(ROUNDDOWN(RAND()*(10)+1,0)),0)</f>
        <v>0</v>
      </c>
      <c r="BC26" s="218" t="n">
        <f aca="true">IF(GenSheet!B382&gt;3,(ROUNDDOWN(RAND()*(10)+1,0)),0)</f>
        <v>0</v>
      </c>
      <c r="BD26" s="218" t="n">
        <f aca="true">IF(GenSheet!B382&gt;4,(ROUNDDOWN(RAND()*(10)+1,0)),0)</f>
        <v>0</v>
      </c>
      <c r="BE26" s="218" t="n">
        <f aca="true">IF(GenSheet!B382&gt;5,(ROUNDDOWN(RAND()*(10)+1,0)),0)</f>
        <v>0</v>
      </c>
      <c r="BF26" s="218" t="n">
        <f aca="true">IF(GenSheet!B382&gt;6,(ROUNDDOWN(RAND()*(10)+1,0)),0)</f>
        <v>0</v>
      </c>
      <c r="BG26" s="218" t="n">
        <f aca="true">IF(GenSheet!B382&gt;7,(ROUNDDOWN(RAND()*(10)+1,0)),0)</f>
        <v>0</v>
      </c>
      <c r="BH26" s="218" t="n">
        <f aca="true">IF(GenSheet!B382&gt;8,(ROUNDDOWN(RAND()*(10)+1,0)),0)</f>
        <v>0</v>
      </c>
      <c r="BI26" s="218" t="n">
        <f aca="true">IF(GenSheet!B382&gt;9,(ROUNDDOWN(RAND()*(10)+1,0)),0)</f>
        <v>0</v>
      </c>
      <c r="BJ26" s="218" t="n">
        <f aca="true">IF(GenSheet!B382&gt;10,(ROUNDDOWN(RAND()*(10)+1,0)),0)</f>
        <v>0</v>
      </c>
      <c r="BK26" s="218" t="n">
        <f aca="true">IF(GenSheet!B382&gt;11,(ROUNDDOWN(RAND()*(10)+1,0)),0)</f>
        <v>0</v>
      </c>
      <c r="BL26" s="218" t="n">
        <f aca="true">IF(GenSheet!B382&gt;12,(ROUNDDOWN(RAND()*(10)+1,0)),0)</f>
        <v>0</v>
      </c>
      <c r="BM26" s="218" t="n">
        <f aca="true">IF(GenSheet!B382&gt;13,(ROUNDDOWN(RAND()*(10)+1,0)),0)</f>
        <v>0</v>
      </c>
      <c r="BN26" s="218" t="n">
        <f aca="true">IF(GenSheet!B382&gt;14,(ROUNDDOWN(RAND()*(10)+1,0)),0)</f>
        <v>0</v>
      </c>
      <c r="BO26" s="218" t="n">
        <f aca="false">IF(AY26=TRUE(),SUM(AZ26:BD26),0)</f>
        <v>0</v>
      </c>
      <c r="BP26" s="249"/>
      <c r="BQ26" s="265" t="n">
        <f aca="false">IF(GenSheet!$A$342=TRUE(),GenSheet!I344,0)</f>
        <v>0</v>
      </c>
      <c r="CA26" s="102" t="n">
        <f aca="false">IF(GenSheet!D441="Starship (Galaxy/Sovereign class)",GenSheet!E441,0)</f>
        <v>0</v>
      </c>
      <c r="CB26" s="102" t="n">
        <f aca="false">IF(GenSheet!D441="Academy Instructor",GenSheet!E441,0)</f>
        <v>0</v>
      </c>
      <c r="CC26" s="124" t="n">
        <f aca="false">IF(GenSheet!D441="Starbase Duty",GenSheet!E441,0)</f>
        <v>0</v>
      </c>
      <c r="CE26" s="102" t="s">
        <v>238</v>
      </c>
      <c r="CH26" s="251" t="n">
        <f aca="false">GenSheet!C490</f>
        <v>0</v>
      </c>
      <c r="CI26" s="221" t="n">
        <f aca="true">IF(GenSheet!$B490&gt;0,(ROUNDDOWN(RAND()*(10)+1,0)),0)</f>
        <v>0</v>
      </c>
      <c r="CJ26" s="221" t="n">
        <f aca="true">IF(GenSheet!$B490&gt;1,(ROUNDDOWN(RAND()*(10)+1,0)),0)</f>
        <v>0</v>
      </c>
      <c r="CK26" s="221" t="n">
        <f aca="true">IF(GenSheet!$B490&gt;2,(ROUNDDOWN(RAND()*(10)+1,0)),0)</f>
        <v>0</v>
      </c>
      <c r="CL26" s="221" t="n">
        <f aca="true">IF(GenSheet!$B490&gt;3,(ROUNDDOWN(RAND()*(10)+1,0)),0)</f>
        <v>0</v>
      </c>
      <c r="CM26" s="221" t="n">
        <f aca="true">IF(GenSheet!$B490&gt;4,(ROUNDDOWN(RAND()*(10)+1,0)),0)</f>
        <v>0</v>
      </c>
      <c r="CN26" s="221" t="n">
        <f aca="true">IF(GenSheet!$B490&gt;5,(ROUNDDOWN(RAND()*(10)+1,0)),0)</f>
        <v>0</v>
      </c>
      <c r="CO26" s="221" t="n">
        <f aca="true">IF(GenSheet!$B490&gt;6,(ROUNDDOWN(RAND()*(10)+1,0)),0)</f>
        <v>0</v>
      </c>
      <c r="CP26" s="221" t="n">
        <f aca="true">IF(GenSheet!$B490&gt;7,(ROUNDDOWN(RAND()*(10)+1,0)),0)</f>
        <v>0</v>
      </c>
      <c r="CQ26" s="221" t="n">
        <f aca="true">IF(GenSheet!$B490&gt;8,(ROUNDDOWN(RAND()*(10)+1,0)),0)</f>
        <v>0</v>
      </c>
      <c r="CR26" s="221" t="n">
        <f aca="true">IF(GenSheet!$B490&gt;9,(ROUNDDOWN(RAND()*(10)+1,0)),0)</f>
        <v>0</v>
      </c>
      <c r="CS26" s="221" t="n">
        <f aca="true">IF(GenSheet!$B490&gt;10,(ROUNDDOWN(RAND()*(10)+1,0)),0)</f>
        <v>0</v>
      </c>
      <c r="CT26" s="221" t="n">
        <f aca="true">IF(GenSheet!$B490&gt;11,(ROUNDDOWN(RAND()*(10)+1,0)),0)</f>
        <v>0</v>
      </c>
      <c r="CU26" s="221" t="n">
        <f aca="true">IF(GenSheet!$B490&gt;12,(ROUNDDOWN(RAND()*(10)+1,0)),0)</f>
        <v>0</v>
      </c>
      <c r="CV26" s="221" t="n">
        <f aca="true">IF(GenSheet!$B490&gt;13,(ROUNDDOWN(RAND()*(10)+1,0)),0)</f>
        <v>0</v>
      </c>
      <c r="CW26" s="221" t="n">
        <f aca="true">IF(GenSheet!$B490&gt;14,(ROUNDDOWN(RAND()*(10)+1,0)),0)</f>
        <v>0</v>
      </c>
      <c r="CX26" s="221" t="n">
        <f aca="true">IF(GenSheet!$B490&gt;15,(ROUNDDOWN(RAND()*(10)+1,0)),0)</f>
        <v>0</v>
      </c>
      <c r="CY26" s="221" t="n">
        <f aca="true">IF(GenSheet!$B490&gt;16,(ROUNDDOWN(RAND()*(10)+1,0)),0)</f>
        <v>0</v>
      </c>
      <c r="CZ26" s="221" t="n">
        <f aca="true">IF(GenSheet!$B490&gt;17,(ROUNDDOWN(RAND()*(10)+1,0)),0)</f>
        <v>0</v>
      </c>
      <c r="DA26" s="221" t="n">
        <f aca="true">IF(GenSheet!$B490&gt;18,(ROUNDDOWN(RAND()*(10)+1,0)),0)</f>
        <v>0</v>
      </c>
      <c r="DB26" s="221" t="n">
        <f aca="true">IF(GenSheet!$B490&gt;19,(ROUNDDOWN(RAND()*(10)+1,0)),0)</f>
        <v>0</v>
      </c>
      <c r="DC26" s="221" t="n">
        <f aca="true">IF(GenSheet!$B490&gt;20,(ROUNDDOWN(RAND()*(10)+1,0)),0)</f>
        <v>0</v>
      </c>
      <c r="DD26" s="221" t="n">
        <f aca="true">IF(GenSheet!$B490&gt;21,(ROUNDDOWN(RAND()*(10)+1,0)),0)</f>
        <v>0</v>
      </c>
      <c r="DE26" s="221" t="n">
        <f aca="true">IF(GenSheet!$B490&gt;22,(ROUNDDOWN(RAND()*(10)+1,0)),0)</f>
        <v>0</v>
      </c>
      <c r="DF26" s="221" t="n">
        <f aca="true">IF(GenSheet!$B490&gt;23,(ROUNDDOWN(RAND()*(10)+1,0)),0)</f>
        <v>0</v>
      </c>
      <c r="DG26" s="221" t="n">
        <f aca="true">IF(GenSheet!$B490&gt;24,(ROUNDDOWN(RAND()*(10)+1,0)),0)</f>
        <v>0</v>
      </c>
      <c r="DH26" s="221" t="n">
        <f aca="true">IF(GenSheet!$B490&gt;25,(ROUNDDOWN(RAND()*(10)+1,0)),0)</f>
        <v>0</v>
      </c>
      <c r="DI26" s="221" t="n">
        <f aca="true">IF(GenSheet!$B490&gt;26,(ROUNDDOWN(RAND()*(10)+1,0)),0)</f>
        <v>0</v>
      </c>
      <c r="DJ26" s="221" t="n">
        <f aca="true">IF(GenSheet!$B490&gt;27,(ROUNDDOWN(RAND()*(10)+1,0)),0)</f>
        <v>0</v>
      </c>
      <c r="DK26" s="221" t="n">
        <f aca="true">IF(GenSheet!$B490&gt;28,(ROUNDDOWN(RAND()*(10)+1,0)),0)</f>
        <v>0</v>
      </c>
      <c r="DL26" s="221" t="n">
        <f aca="true">IF(GenSheet!$B490&gt;29,(ROUNDDOWN(RAND()*(10)+1,0)),0)</f>
        <v>0</v>
      </c>
      <c r="DM26" s="221" t="n">
        <f aca="true">IF(GenSheet!$B490&gt;30,(ROUNDDOWN(RAND()*(10)+1,0)),0)</f>
        <v>0</v>
      </c>
      <c r="DN26" s="221" t="n">
        <f aca="true">IF(GenSheet!$B490&gt;31,(ROUNDDOWN(RAND()*(10)+1,0)),0)</f>
        <v>0</v>
      </c>
      <c r="DO26" s="221" t="n">
        <f aca="true">IF(GenSheet!$B490&gt;32,(ROUNDDOWN(RAND()*(10)+1,0)),0)</f>
        <v>0</v>
      </c>
      <c r="DP26" s="221" t="n">
        <f aca="true">IF(GenSheet!$B490&gt;33,(ROUNDDOWN(RAND()*(10)+1,0)),0)</f>
        <v>0</v>
      </c>
      <c r="DQ26" s="221" t="n">
        <f aca="true">IF(GenSheet!$B490&gt;34,(ROUNDDOWN(RAND()*(10)+1,0)),0)</f>
        <v>0</v>
      </c>
      <c r="DR26" s="221" t="n">
        <f aca="false">IF(CH26=TRUE(),SUM(CI26:DQ26),0)</f>
        <v>0</v>
      </c>
      <c r="FD26" s="102" t="n">
        <v>13</v>
      </c>
      <c r="FE26" s="102"/>
      <c r="FF26" s="102" t="n">
        <f aca="false">SUM(N26:U26)</f>
        <v>0</v>
      </c>
      <c r="FG26" s="102" t="n">
        <v>0</v>
      </c>
      <c r="FH26" s="102" t="n">
        <v>0</v>
      </c>
      <c r="FI26" s="102" t="n">
        <v>0</v>
      </c>
      <c r="FJ26" s="102" t="n">
        <f aca="false">BQ26</f>
        <v>0</v>
      </c>
      <c r="FK26" s="102" t="n">
        <f aca="false">SUM(DR26,ET26,FC26)</f>
        <v>0</v>
      </c>
      <c r="FL26" s="102" t="n">
        <v>0</v>
      </c>
      <c r="FM26" s="102" t="str">
        <f aca="false">IF(GenSheet!$A$2&lt;&gt;GenSheet!$A$3,"",SUM(FD26:FE26,FG26:FI26,FJ26,FL26))</f>
        <v/>
      </c>
      <c r="FT26" s="102" t="n">
        <v>25</v>
      </c>
      <c r="FU26" s="124" t="e">
        <f aca="false">"1D10"&amp;IF((FU1)&lt;3,"-"&amp;(FU1)-3,"+"&amp;(FU1)-3)</f>
        <v>#VALUE!</v>
      </c>
      <c r="FX26" s="102" t="s">
        <v>388</v>
      </c>
      <c r="FY26" s="102" t="n">
        <v>0</v>
      </c>
    </row>
    <row r="27" customFormat="false" ht="12.75" hidden="false" customHeight="false" outlineLevel="0" collapsed="false">
      <c r="A27" s="102" t="n">
        <v>26</v>
      </c>
      <c r="B27" s="102" t="s">
        <v>389</v>
      </c>
      <c r="C27" s="124" t="n">
        <v>-10</v>
      </c>
      <c r="D27" s="124" t="n">
        <v>0</v>
      </c>
      <c r="E27" s="124" t="n">
        <v>0</v>
      </c>
      <c r="F27" s="124" t="n">
        <v>-20</v>
      </c>
      <c r="G27" s="124" t="n">
        <v>0</v>
      </c>
      <c r="H27" s="124" t="n">
        <v>5</v>
      </c>
      <c r="I27" s="124" t="n">
        <v>-40</v>
      </c>
      <c r="J27" s="246" t="s">
        <v>390</v>
      </c>
      <c r="K27" s="141" t="str">
        <f aca="false">GenSheet!D296</f>
        <v>Forgery</v>
      </c>
      <c r="V27" s="247" t="n">
        <f aca="false">GenSheet!C296</f>
        <v>0</v>
      </c>
      <c r="W27" s="51" t="n">
        <f aca="true">IF(GenSheet!B296&gt;0,(ROUNDDOWN(RAND()*(10)+1,0)),0)</f>
        <v>0</v>
      </c>
      <c r="X27" s="51" t="n">
        <f aca="true">IF(GenSheet!B296&gt;1,(ROUNDDOWN(RAND()*(10)+1,0)),0)</f>
        <v>0</v>
      </c>
      <c r="Y27" s="51" t="n">
        <f aca="true">IF(GenSheet!B296&gt;2,(ROUNDDOWN(RAND()*(10)+1,0)),0)</f>
        <v>0</v>
      </c>
      <c r="Z27" s="51" t="n">
        <f aca="true">IF(GenSheet!B296&gt;3,(ROUNDDOWN(RAND()*(10)+1,0)),0)</f>
        <v>0</v>
      </c>
      <c r="AA27" s="51" t="n">
        <f aca="true">IF(GenSheet!B296&gt;4,(ROUNDDOWN(RAND()*(10)+1,0)),0)</f>
        <v>0</v>
      </c>
      <c r="AB27" s="51" t="n">
        <f aca="true">IF(GenSheet!B296&gt;5,(ROUNDDOWN(RAND()*(10)+1,0)),0)</f>
        <v>0</v>
      </c>
      <c r="AC27" s="51" t="n">
        <f aca="true">IF(GenSheet!B296&gt;6,(ROUNDDOWN(RAND()*(10)+1,0)),0)</f>
        <v>0</v>
      </c>
      <c r="AD27" s="51" t="n">
        <f aca="true">IF(GenSheet!B296&gt;7,(ROUNDDOWN(RAND()*(10)+1,0)),0)</f>
        <v>0</v>
      </c>
      <c r="AE27" s="51" t="n">
        <f aca="true">IF(GenSheet!B296&gt;8,(ROUNDDOWN(RAND()*(10)+1,0)),0)</f>
        <v>0</v>
      </c>
      <c r="AF27" s="51" t="n">
        <f aca="true">IF(GenSheet!B296&gt;9,(ROUNDDOWN(RAND()*(10)+1,0)),0)</f>
        <v>0</v>
      </c>
      <c r="AG27" s="51" t="n">
        <f aca="true">IF(GenSheet!B296&gt;10,(ROUNDDOWN(RAND()*(10)+1,0)),0)</f>
        <v>0</v>
      </c>
      <c r="AH27" s="51" t="n">
        <f aca="true">IF(GenSheet!B296&gt;11,(ROUNDDOWN(RAND()*(10)+1,0)),0)</f>
        <v>0</v>
      </c>
      <c r="AI27" s="51" t="n">
        <f aca="true">IF(GenSheet!B296&gt;12,(ROUNDDOWN(RAND()*(10)+1,0)),0)</f>
        <v>0</v>
      </c>
      <c r="AJ27" s="51" t="n">
        <f aca="true">IF(GenSheet!B296&gt;13,(ROUNDDOWN(RAND()*(10)+1,0)),0)</f>
        <v>0</v>
      </c>
      <c r="AK27" s="51" t="n">
        <f aca="false">IF(V27=TRUE(),SUM(W27:AJ27),0)</f>
        <v>0</v>
      </c>
      <c r="AL27" s="102" t="s">
        <v>238</v>
      </c>
      <c r="AM27" s="102" t="s">
        <v>244</v>
      </c>
      <c r="AN27" s="102" t="s">
        <v>3</v>
      </c>
      <c r="AO27" s="2"/>
      <c r="AP27" s="2"/>
      <c r="AQ27" s="2"/>
      <c r="AR27" s="2"/>
      <c r="AS27" s="2"/>
      <c r="AT27" s="2"/>
      <c r="AU27" s="2"/>
      <c r="AV27" s="2"/>
      <c r="AW27" s="2"/>
      <c r="AX27" s="2"/>
      <c r="AY27" s="248" t="n">
        <f aca="false">GenSheet!C383</f>
        <v>0</v>
      </c>
      <c r="AZ27" s="218" t="n">
        <f aca="true">IF(GenSheet!B383&gt;0,(ROUNDDOWN(RAND()*(10)+1,0)),0)</f>
        <v>0</v>
      </c>
      <c r="BA27" s="218" t="n">
        <f aca="true">IF(GenSheet!B383&gt;1,(ROUNDDOWN(RAND()*(10)+1,0)),0)</f>
        <v>0</v>
      </c>
      <c r="BB27" s="218" t="n">
        <f aca="true">IF(GenSheet!B383&gt;2,(ROUNDDOWN(RAND()*(10)+1,0)),0)</f>
        <v>0</v>
      </c>
      <c r="BC27" s="218" t="n">
        <f aca="true">IF(GenSheet!B383&gt;3,(ROUNDDOWN(RAND()*(10)+1,0)),0)</f>
        <v>0</v>
      </c>
      <c r="BD27" s="218" t="n">
        <f aca="true">IF(GenSheet!B383&gt;4,(ROUNDDOWN(RAND()*(10)+1,0)),0)</f>
        <v>0</v>
      </c>
      <c r="BE27" s="218" t="n">
        <f aca="true">IF(GenSheet!B383&gt;5,(ROUNDDOWN(RAND()*(10)+1,0)),0)</f>
        <v>0</v>
      </c>
      <c r="BF27" s="218" t="n">
        <f aca="true">IF(GenSheet!B383&gt;6,(ROUNDDOWN(RAND()*(10)+1,0)),0)</f>
        <v>0</v>
      </c>
      <c r="BG27" s="218" t="n">
        <f aca="true">IF(GenSheet!B383&gt;7,(ROUNDDOWN(RAND()*(10)+1,0)),0)</f>
        <v>0</v>
      </c>
      <c r="BH27" s="218" t="n">
        <f aca="true">IF(GenSheet!B383&gt;8,(ROUNDDOWN(RAND()*(10)+1,0)),0)</f>
        <v>0</v>
      </c>
      <c r="BI27" s="218" t="n">
        <f aca="true">IF(GenSheet!B383&gt;9,(ROUNDDOWN(RAND()*(10)+1,0)),0)</f>
        <v>0</v>
      </c>
      <c r="BJ27" s="218" t="n">
        <f aca="true">IF(GenSheet!B383&gt;10,(ROUNDDOWN(RAND()*(10)+1,0)),0)</f>
        <v>0</v>
      </c>
      <c r="BK27" s="218" t="n">
        <f aca="true">IF(GenSheet!B383&gt;11,(ROUNDDOWN(RAND()*(10)+1,0)),0)</f>
        <v>0</v>
      </c>
      <c r="BL27" s="218" t="n">
        <f aca="true">IF(GenSheet!B383&gt;12,(ROUNDDOWN(RAND()*(10)+1,0)),0)</f>
        <v>0</v>
      </c>
      <c r="BM27" s="218" t="n">
        <f aca="true">IF(GenSheet!B383&gt;13,(ROUNDDOWN(RAND()*(10)+1,0)),0)</f>
        <v>0</v>
      </c>
      <c r="BN27" s="218" t="n">
        <f aca="true">IF(GenSheet!B383&gt;14,(ROUNDDOWN(RAND()*(10)+1,0)),0)</f>
        <v>0</v>
      </c>
      <c r="BO27" s="218" t="n">
        <f aca="false">IF(AY27=TRUE(),SUM(AZ27:BD27),0)</f>
        <v>0</v>
      </c>
      <c r="BP27" s="249"/>
      <c r="CA27" s="102" t="n">
        <f aca="false">IF(GenSheet!D442="Starship (Galaxy/Sovereign class)",GenSheet!E442,0)</f>
        <v>0</v>
      </c>
      <c r="CB27" s="102" t="n">
        <f aca="false">IF(GenSheet!D442="Academy Instructor",GenSheet!E442,0)</f>
        <v>0</v>
      </c>
      <c r="CC27" s="124" t="n">
        <f aca="false">IF(GenSheet!D442="Starbase Duty",GenSheet!E442,0)</f>
        <v>0</v>
      </c>
      <c r="CE27" s="102" t="s">
        <v>238</v>
      </c>
      <c r="CH27" s="251" t="n">
        <f aca="false">GenSheet!C491</f>
        <v>0</v>
      </c>
      <c r="CI27" s="221" t="n">
        <f aca="true">IF(GenSheet!$B491&gt;0,(ROUNDDOWN(RAND()*(10)+1,0)),0)</f>
        <v>0</v>
      </c>
      <c r="CJ27" s="221" t="n">
        <f aca="true">IF(GenSheet!$B491&gt;1,(ROUNDDOWN(RAND()*(10)+1,0)),0)</f>
        <v>0</v>
      </c>
      <c r="CK27" s="221" t="n">
        <f aca="true">IF(GenSheet!$B491&gt;2,(ROUNDDOWN(RAND()*(10)+1,0)),0)</f>
        <v>0</v>
      </c>
      <c r="CL27" s="221" t="n">
        <f aca="true">IF(GenSheet!$B491&gt;3,(ROUNDDOWN(RAND()*(10)+1,0)),0)</f>
        <v>0</v>
      </c>
      <c r="CM27" s="221" t="n">
        <f aca="true">IF(GenSheet!$B491&gt;4,(ROUNDDOWN(RAND()*(10)+1,0)),0)</f>
        <v>0</v>
      </c>
      <c r="CN27" s="221" t="n">
        <f aca="true">IF(GenSheet!$B491&gt;5,(ROUNDDOWN(RAND()*(10)+1,0)),0)</f>
        <v>0</v>
      </c>
      <c r="CO27" s="221" t="n">
        <f aca="true">IF(GenSheet!$B491&gt;6,(ROUNDDOWN(RAND()*(10)+1,0)),0)</f>
        <v>0</v>
      </c>
      <c r="CP27" s="221" t="n">
        <f aca="true">IF(GenSheet!$B491&gt;7,(ROUNDDOWN(RAND()*(10)+1,0)),0)</f>
        <v>0</v>
      </c>
      <c r="CQ27" s="221" t="n">
        <f aca="true">IF(GenSheet!$B491&gt;8,(ROUNDDOWN(RAND()*(10)+1,0)),0)</f>
        <v>0</v>
      </c>
      <c r="CR27" s="221" t="n">
        <f aca="true">IF(GenSheet!$B491&gt;9,(ROUNDDOWN(RAND()*(10)+1,0)),0)</f>
        <v>0</v>
      </c>
      <c r="CS27" s="221" t="n">
        <f aca="true">IF(GenSheet!$B491&gt;10,(ROUNDDOWN(RAND()*(10)+1,0)),0)</f>
        <v>0</v>
      </c>
      <c r="CT27" s="221" t="n">
        <f aca="true">IF(GenSheet!$B491&gt;11,(ROUNDDOWN(RAND()*(10)+1,0)),0)</f>
        <v>0</v>
      </c>
      <c r="CU27" s="221" t="n">
        <f aca="true">IF(GenSheet!$B491&gt;12,(ROUNDDOWN(RAND()*(10)+1,0)),0)</f>
        <v>0</v>
      </c>
      <c r="CV27" s="221" t="n">
        <f aca="true">IF(GenSheet!$B491&gt;13,(ROUNDDOWN(RAND()*(10)+1,0)),0)</f>
        <v>0</v>
      </c>
      <c r="CW27" s="221" t="n">
        <f aca="true">IF(GenSheet!$B491&gt;14,(ROUNDDOWN(RAND()*(10)+1,0)),0)</f>
        <v>0</v>
      </c>
      <c r="CX27" s="221" t="n">
        <f aca="true">IF(GenSheet!$B491&gt;15,(ROUNDDOWN(RAND()*(10)+1,0)),0)</f>
        <v>0</v>
      </c>
      <c r="CY27" s="221" t="n">
        <f aca="true">IF(GenSheet!$B491&gt;16,(ROUNDDOWN(RAND()*(10)+1,0)),0)</f>
        <v>0</v>
      </c>
      <c r="CZ27" s="221" t="n">
        <f aca="true">IF(GenSheet!$B491&gt;17,(ROUNDDOWN(RAND()*(10)+1,0)),0)</f>
        <v>0</v>
      </c>
      <c r="DA27" s="221" t="n">
        <f aca="true">IF(GenSheet!$B491&gt;18,(ROUNDDOWN(RAND()*(10)+1,0)),0)</f>
        <v>0</v>
      </c>
      <c r="DB27" s="221" t="n">
        <f aca="true">IF(GenSheet!$B491&gt;19,(ROUNDDOWN(RAND()*(10)+1,0)),0)</f>
        <v>0</v>
      </c>
      <c r="DC27" s="221" t="n">
        <f aca="true">IF(GenSheet!$B491&gt;20,(ROUNDDOWN(RAND()*(10)+1,0)),0)</f>
        <v>0</v>
      </c>
      <c r="DD27" s="221" t="n">
        <f aca="true">IF(GenSheet!$B491&gt;21,(ROUNDDOWN(RAND()*(10)+1,0)),0)</f>
        <v>0</v>
      </c>
      <c r="DE27" s="221" t="n">
        <f aca="true">IF(GenSheet!$B491&gt;22,(ROUNDDOWN(RAND()*(10)+1,0)),0)</f>
        <v>0</v>
      </c>
      <c r="DF27" s="221" t="n">
        <f aca="true">IF(GenSheet!$B491&gt;23,(ROUNDDOWN(RAND()*(10)+1,0)),0)</f>
        <v>0</v>
      </c>
      <c r="DG27" s="221" t="n">
        <f aca="true">IF(GenSheet!$B491&gt;24,(ROUNDDOWN(RAND()*(10)+1,0)),0)</f>
        <v>0</v>
      </c>
      <c r="DH27" s="221" t="n">
        <f aca="true">IF(GenSheet!$B491&gt;25,(ROUNDDOWN(RAND()*(10)+1,0)),0)</f>
        <v>0</v>
      </c>
      <c r="DI27" s="221" t="n">
        <f aca="true">IF(GenSheet!$B491&gt;26,(ROUNDDOWN(RAND()*(10)+1,0)),0)</f>
        <v>0</v>
      </c>
      <c r="DJ27" s="221" t="n">
        <f aca="true">IF(GenSheet!$B491&gt;27,(ROUNDDOWN(RAND()*(10)+1,0)),0)</f>
        <v>0</v>
      </c>
      <c r="DK27" s="221" t="n">
        <f aca="true">IF(GenSheet!$B491&gt;28,(ROUNDDOWN(RAND()*(10)+1,0)),0)</f>
        <v>0</v>
      </c>
      <c r="DL27" s="221" t="n">
        <f aca="true">IF(GenSheet!$B491&gt;29,(ROUNDDOWN(RAND()*(10)+1,0)),0)</f>
        <v>0</v>
      </c>
      <c r="DM27" s="221" t="n">
        <f aca="true">IF(GenSheet!$B491&gt;30,(ROUNDDOWN(RAND()*(10)+1,0)),0)</f>
        <v>0</v>
      </c>
      <c r="DN27" s="221" t="n">
        <f aca="true">IF(GenSheet!$B491&gt;31,(ROUNDDOWN(RAND()*(10)+1,0)),0)</f>
        <v>0</v>
      </c>
      <c r="DO27" s="221" t="n">
        <f aca="true">IF(GenSheet!$B491&gt;32,(ROUNDDOWN(RAND()*(10)+1,0)),0)</f>
        <v>0</v>
      </c>
      <c r="DP27" s="221" t="n">
        <f aca="true">IF(GenSheet!$B491&gt;33,(ROUNDDOWN(RAND()*(10)+1,0)),0)</f>
        <v>0</v>
      </c>
      <c r="DQ27" s="221" t="n">
        <f aca="true">IF(GenSheet!$B491&gt;34,(ROUNDDOWN(RAND()*(10)+1,0)),0)</f>
        <v>0</v>
      </c>
      <c r="DR27" s="221" t="n">
        <f aca="false">IF(CH27=TRUE(),SUM(CI27:DQ27),0)</f>
        <v>0</v>
      </c>
      <c r="FF27" s="102" t="n">
        <f aca="false">SUM(N27:U27)</f>
        <v>0</v>
      </c>
      <c r="FG27" s="102" t="n">
        <v>0</v>
      </c>
      <c r="FH27" s="102" t="n">
        <v>0</v>
      </c>
      <c r="FI27" s="102" t="n">
        <v>0</v>
      </c>
      <c r="FJ27" s="102" t="n">
        <f aca="false">BQ27</f>
        <v>0</v>
      </c>
      <c r="FK27" s="102" t="n">
        <f aca="false">SUM(DR27,ET27,FC27)</f>
        <v>0</v>
      </c>
      <c r="FL27" s="102" t="n">
        <v>0</v>
      </c>
      <c r="FM27" s="102" t="str">
        <f aca="false">IF(GenSheet!$A$2&lt;&gt;GenSheet!$A$3,"",SUM(FD27:FE27,FG27:FI27,FJ27,FL27))</f>
        <v/>
      </c>
      <c r="FT27" s="102" t="n">
        <v>26</v>
      </c>
      <c r="FU27" s="124" t="e">
        <f aca="false">"1D10+"&amp;(FU1)</f>
        <v>#VALUE!</v>
      </c>
      <c r="FX27" s="102" t="s">
        <v>388</v>
      </c>
      <c r="FY27" s="102" t="n">
        <v>0</v>
      </c>
    </row>
    <row r="28" customFormat="false" ht="12.75" hidden="false" customHeight="false" outlineLevel="0" collapsed="false">
      <c r="A28" s="102" t="n">
        <v>27</v>
      </c>
      <c r="B28" s="102" t="s">
        <v>391</v>
      </c>
      <c r="C28" s="124" t="n">
        <v>5</v>
      </c>
      <c r="D28" s="124" t="n">
        <v>0</v>
      </c>
      <c r="E28" s="124" t="n">
        <v>0</v>
      </c>
      <c r="F28" s="124" t="n">
        <v>-5</v>
      </c>
      <c r="G28" s="124" t="n">
        <v>-5</v>
      </c>
      <c r="H28" s="124" t="n">
        <v>-25</v>
      </c>
      <c r="I28" s="124" t="n">
        <v>-20</v>
      </c>
      <c r="J28" s="266" t="s">
        <v>392</v>
      </c>
      <c r="K28" s="141" t="str">
        <f aca="false">GenSheet!D297</f>
        <v>Gaming ( )</v>
      </c>
      <c r="L28" s="249" t="n">
        <f aca="true">IF(GenSheet!C78=TRUE(),(ROUNDDOWN(RAND()*(9)+6,0)),0)</f>
        <v>0</v>
      </c>
      <c r="M28" s="213" t="str">
        <f aca="false">GenSheet!G143</f>
        <v/>
      </c>
      <c r="V28" s="247" t="n">
        <f aca="false">GenSheet!C297</f>
        <v>0</v>
      </c>
      <c r="W28" s="51" t="n">
        <f aca="true">IF(GenSheet!B297&gt;0,(ROUNDDOWN(RAND()*(10)+1,0)),0)</f>
        <v>0</v>
      </c>
      <c r="X28" s="51" t="n">
        <f aca="true">IF(GenSheet!B297&gt;1,(ROUNDDOWN(RAND()*(10)+1,0)),0)</f>
        <v>0</v>
      </c>
      <c r="Y28" s="51" t="n">
        <f aca="true">IF(GenSheet!B297&gt;2,(ROUNDDOWN(RAND()*(10)+1,0)),0)</f>
        <v>0</v>
      </c>
      <c r="Z28" s="51" t="n">
        <f aca="true">IF(GenSheet!B297&gt;3,(ROUNDDOWN(RAND()*(10)+1,0)),0)</f>
        <v>0</v>
      </c>
      <c r="AA28" s="51" t="n">
        <f aca="true">IF(GenSheet!B297&gt;4,(ROUNDDOWN(RAND()*(10)+1,0)),0)</f>
        <v>0</v>
      </c>
      <c r="AB28" s="51" t="n">
        <f aca="true">IF(GenSheet!B297&gt;5,(ROUNDDOWN(RAND()*(10)+1,0)),0)</f>
        <v>0</v>
      </c>
      <c r="AC28" s="51" t="n">
        <f aca="true">IF(GenSheet!B297&gt;6,(ROUNDDOWN(RAND()*(10)+1,0)),0)</f>
        <v>0</v>
      </c>
      <c r="AD28" s="51" t="n">
        <f aca="true">IF(GenSheet!B297&gt;7,(ROUNDDOWN(RAND()*(10)+1,0)),0)</f>
        <v>0</v>
      </c>
      <c r="AE28" s="51" t="n">
        <f aca="true">IF(GenSheet!B297&gt;8,(ROUNDDOWN(RAND()*(10)+1,0)),0)</f>
        <v>0</v>
      </c>
      <c r="AF28" s="51" t="n">
        <f aca="true">IF(GenSheet!B297&gt;9,(ROUNDDOWN(RAND()*(10)+1,0)),0)</f>
        <v>0</v>
      </c>
      <c r="AG28" s="51" t="n">
        <f aca="true">IF(GenSheet!B297&gt;10,(ROUNDDOWN(RAND()*(10)+1,0)),0)</f>
        <v>0</v>
      </c>
      <c r="AH28" s="51" t="n">
        <f aca="true">IF(GenSheet!B297&gt;11,(ROUNDDOWN(RAND()*(10)+1,0)),0)</f>
        <v>0</v>
      </c>
      <c r="AI28" s="51" t="n">
        <f aca="true">IF(GenSheet!B297&gt;12,(ROUNDDOWN(RAND()*(10)+1,0)),0)</f>
        <v>0</v>
      </c>
      <c r="AJ28" s="51" t="n">
        <f aca="true">IF(GenSheet!B297&gt;13,(ROUNDDOWN(RAND()*(10)+1,0)),0)</f>
        <v>0</v>
      </c>
      <c r="AK28" s="51" t="n">
        <f aca="false">IF(V28=TRUE(),SUM(W28:AJ28),0)</f>
        <v>0</v>
      </c>
      <c r="AL28" s="102" t="s">
        <v>238</v>
      </c>
      <c r="AM28" s="102" t="s">
        <v>244</v>
      </c>
      <c r="AN28" s="102" t="s">
        <v>3</v>
      </c>
      <c r="AO28" s="2"/>
      <c r="AP28" s="2"/>
      <c r="AQ28" s="2"/>
      <c r="AR28" s="2"/>
      <c r="AS28" s="2"/>
      <c r="AT28" s="2"/>
      <c r="AU28" s="2"/>
      <c r="AV28" s="2"/>
      <c r="AW28" s="2"/>
      <c r="AX28" s="2"/>
      <c r="AY28" s="248" t="n">
        <f aca="false">GenSheet!C384</f>
        <v>0</v>
      </c>
      <c r="AZ28" s="218" t="n">
        <f aca="true">IF(GenSheet!B384&gt;0,(ROUNDDOWN(RAND()*(10)+1,0)),0)</f>
        <v>0</v>
      </c>
      <c r="BA28" s="218" t="n">
        <f aca="true">IF(GenSheet!B384&gt;1,(ROUNDDOWN(RAND()*(10)+1,0)),0)</f>
        <v>0</v>
      </c>
      <c r="BB28" s="218" t="n">
        <f aca="true">IF(GenSheet!B384&gt;2,(ROUNDDOWN(RAND()*(10)+1,0)),0)</f>
        <v>0</v>
      </c>
      <c r="BC28" s="218" t="n">
        <f aca="true">IF(GenSheet!B384&gt;3,(ROUNDDOWN(RAND()*(10)+1,0)),0)</f>
        <v>0</v>
      </c>
      <c r="BD28" s="218" t="n">
        <f aca="true">IF(GenSheet!B384&gt;4,(ROUNDDOWN(RAND()*(10)+1,0)),0)</f>
        <v>0</v>
      </c>
      <c r="BE28" s="218" t="n">
        <f aca="true">IF(GenSheet!B384&gt;5,(ROUNDDOWN(RAND()*(10)+1,0)),0)</f>
        <v>0</v>
      </c>
      <c r="BF28" s="218" t="n">
        <f aca="true">IF(GenSheet!B384&gt;6,(ROUNDDOWN(RAND()*(10)+1,0)),0)</f>
        <v>0</v>
      </c>
      <c r="BG28" s="218" t="n">
        <f aca="true">IF(GenSheet!B384&gt;7,(ROUNDDOWN(RAND()*(10)+1,0)),0)</f>
        <v>0</v>
      </c>
      <c r="BH28" s="218" t="n">
        <f aca="true">IF(GenSheet!B384&gt;8,(ROUNDDOWN(RAND()*(10)+1,0)),0)</f>
        <v>0</v>
      </c>
      <c r="BI28" s="218" t="n">
        <f aca="true">IF(GenSheet!B384&gt;9,(ROUNDDOWN(RAND()*(10)+1,0)),0)</f>
        <v>0</v>
      </c>
      <c r="BJ28" s="218" t="n">
        <f aca="true">IF(GenSheet!B384&gt;10,(ROUNDDOWN(RAND()*(10)+1,0)),0)</f>
        <v>0</v>
      </c>
      <c r="BK28" s="218" t="n">
        <f aca="true">IF(GenSheet!B384&gt;11,(ROUNDDOWN(RAND()*(10)+1,0)),0)</f>
        <v>0</v>
      </c>
      <c r="BL28" s="218" t="n">
        <f aca="true">IF(GenSheet!B384&gt;12,(ROUNDDOWN(RAND()*(10)+1,0)),0)</f>
        <v>0</v>
      </c>
      <c r="BM28" s="218" t="n">
        <f aca="true">IF(GenSheet!B384&gt;13,(ROUNDDOWN(RAND()*(10)+1,0)),0)</f>
        <v>0</v>
      </c>
      <c r="BN28" s="218" t="n">
        <f aca="true">IF(GenSheet!B384&gt;14,(ROUNDDOWN(RAND()*(10)+1,0)),0)</f>
        <v>0</v>
      </c>
      <c r="BO28" s="218" t="n">
        <f aca="false">IF(AY28=TRUE(),SUM(AZ28:BD28),0)</f>
        <v>0</v>
      </c>
      <c r="BP28" s="249"/>
      <c r="CA28" s="102" t="n">
        <f aca="false">IF(GenSheet!D443="Starship (Galaxy/Sovereign class)",GenSheet!E443,0)</f>
        <v>0</v>
      </c>
      <c r="CB28" s="102" t="n">
        <f aca="false">IF(GenSheet!D443="Academy Instructor",GenSheet!E443,0)</f>
        <v>0</v>
      </c>
      <c r="CC28" s="124" t="n">
        <f aca="false">IF(GenSheet!D443="Starbase Duty",GenSheet!E443,0)</f>
        <v>0</v>
      </c>
      <c r="CE28" s="102" t="s">
        <v>238</v>
      </c>
      <c r="CH28" s="251" t="n">
        <f aca="false">GenSheet!C492</f>
        <v>0</v>
      </c>
      <c r="CI28" s="221" t="n">
        <f aca="true">IF(GenSheet!$B492&gt;0,(ROUNDDOWN(RAND()*(10)+1,0)),0)</f>
        <v>0</v>
      </c>
      <c r="CJ28" s="221" t="n">
        <f aca="true">IF(GenSheet!$B492&gt;1,(ROUNDDOWN(RAND()*(10)+1,0)),0)</f>
        <v>0</v>
      </c>
      <c r="CK28" s="221" t="n">
        <f aca="true">IF(GenSheet!$B492&gt;2,(ROUNDDOWN(RAND()*(10)+1,0)),0)</f>
        <v>0</v>
      </c>
      <c r="CL28" s="221" t="n">
        <f aca="true">IF(GenSheet!$B492&gt;3,(ROUNDDOWN(RAND()*(10)+1,0)),0)</f>
        <v>0</v>
      </c>
      <c r="CM28" s="221" t="n">
        <f aca="true">IF(GenSheet!$B492&gt;4,(ROUNDDOWN(RAND()*(10)+1,0)),0)</f>
        <v>0</v>
      </c>
      <c r="CN28" s="221" t="n">
        <f aca="true">IF(GenSheet!$B492&gt;5,(ROUNDDOWN(RAND()*(10)+1,0)),0)</f>
        <v>0</v>
      </c>
      <c r="CO28" s="221" t="n">
        <f aca="true">IF(GenSheet!$B492&gt;6,(ROUNDDOWN(RAND()*(10)+1,0)),0)</f>
        <v>0</v>
      </c>
      <c r="CP28" s="221" t="n">
        <f aca="true">IF(GenSheet!$B492&gt;7,(ROUNDDOWN(RAND()*(10)+1,0)),0)</f>
        <v>0</v>
      </c>
      <c r="CQ28" s="221" t="n">
        <f aca="true">IF(GenSheet!$B492&gt;8,(ROUNDDOWN(RAND()*(10)+1,0)),0)</f>
        <v>0</v>
      </c>
      <c r="CR28" s="221" t="n">
        <f aca="true">IF(GenSheet!$B492&gt;9,(ROUNDDOWN(RAND()*(10)+1,0)),0)</f>
        <v>0</v>
      </c>
      <c r="CS28" s="221" t="n">
        <f aca="true">IF(GenSheet!$B492&gt;10,(ROUNDDOWN(RAND()*(10)+1,0)),0)</f>
        <v>0</v>
      </c>
      <c r="CT28" s="221" t="n">
        <f aca="true">IF(GenSheet!$B492&gt;11,(ROUNDDOWN(RAND()*(10)+1,0)),0)</f>
        <v>0</v>
      </c>
      <c r="CU28" s="221" t="n">
        <f aca="true">IF(GenSheet!$B492&gt;12,(ROUNDDOWN(RAND()*(10)+1,0)),0)</f>
        <v>0</v>
      </c>
      <c r="CV28" s="221" t="n">
        <f aca="true">IF(GenSheet!$B492&gt;13,(ROUNDDOWN(RAND()*(10)+1,0)),0)</f>
        <v>0</v>
      </c>
      <c r="CW28" s="221" t="n">
        <f aca="true">IF(GenSheet!$B492&gt;14,(ROUNDDOWN(RAND()*(10)+1,0)),0)</f>
        <v>0</v>
      </c>
      <c r="CX28" s="221" t="n">
        <f aca="true">IF(GenSheet!$B492&gt;15,(ROUNDDOWN(RAND()*(10)+1,0)),0)</f>
        <v>0</v>
      </c>
      <c r="CY28" s="221" t="n">
        <f aca="true">IF(GenSheet!$B492&gt;16,(ROUNDDOWN(RAND()*(10)+1,0)),0)</f>
        <v>0</v>
      </c>
      <c r="CZ28" s="221" t="n">
        <f aca="true">IF(GenSheet!$B492&gt;17,(ROUNDDOWN(RAND()*(10)+1,0)),0)</f>
        <v>0</v>
      </c>
      <c r="DA28" s="221" t="n">
        <f aca="true">IF(GenSheet!$B492&gt;18,(ROUNDDOWN(RAND()*(10)+1,0)),0)</f>
        <v>0</v>
      </c>
      <c r="DB28" s="221" t="n">
        <f aca="true">IF(GenSheet!$B492&gt;19,(ROUNDDOWN(RAND()*(10)+1,0)),0)</f>
        <v>0</v>
      </c>
      <c r="DC28" s="221" t="n">
        <f aca="true">IF(GenSheet!$B492&gt;20,(ROUNDDOWN(RAND()*(10)+1,0)),0)</f>
        <v>0</v>
      </c>
      <c r="DD28" s="221" t="n">
        <f aca="true">IF(GenSheet!$B492&gt;21,(ROUNDDOWN(RAND()*(10)+1,0)),0)</f>
        <v>0</v>
      </c>
      <c r="DE28" s="221" t="n">
        <f aca="true">IF(GenSheet!$B492&gt;22,(ROUNDDOWN(RAND()*(10)+1,0)),0)</f>
        <v>0</v>
      </c>
      <c r="DF28" s="221" t="n">
        <f aca="true">IF(GenSheet!$B492&gt;23,(ROUNDDOWN(RAND()*(10)+1,0)),0)</f>
        <v>0</v>
      </c>
      <c r="DG28" s="221" t="n">
        <f aca="true">IF(GenSheet!$B492&gt;24,(ROUNDDOWN(RAND()*(10)+1,0)),0)</f>
        <v>0</v>
      </c>
      <c r="DH28" s="221" t="n">
        <f aca="true">IF(GenSheet!$B492&gt;25,(ROUNDDOWN(RAND()*(10)+1,0)),0)</f>
        <v>0</v>
      </c>
      <c r="DI28" s="221" t="n">
        <f aca="true">IF(GenSheet!$B492&gt;26,(ROUNDDOWN(RAND()*(10)+1,0)),0)</f>
        <v>0</v>
      </c>
      <c r="DJ28" s="221" t="n">
        <f aca="true">IF(GenSheet!$B492&gt;27,(ROUNDDOWN(RAND()*(10)+1,0)),0)</f>
        <v>0</v>
      </c>
      <c r="DK28" s="221" t="n">
        <f aca="true">IF(GenSheet!$B492&gt;28,(ROUNDDOWN(RAND()*(10)+1,0)),0)</f>
        <v>0</v>
      </c>
      <c r="DL28" s="221" t="n">
        <f aca="true">IF(GenSheet!$B492&gt;29,(ROUNDDOWN(RAND()*(10)+1,0)),0)</f>
        <v>0</v>
      </c>
      <c r="DM28" s="221" t="n">
        <f aca="true">IF(GenSheet!$B492&gt;30,(ROUNDDOWN(RAND()*(10)+1,0)),0)</f>
        <v>0</v>
      </c>
      <c r="DN28" s="221" t="n">
        <f aca="true">IF(GenSheet!$B492&gt;31,(ROUNDDOWN(RAND()*(10)+1,0)),0)</f>
        <v>0</v>
      </c>
      <c r="DO28" s="221" t="n">
        <f aca="true">IF(GenSheet!$B492&gt;32,(ROUNDDOWN(RAND()*(10)+1,0)),0)</f>
        <v>0</v>
      </c>
      <c r="DP28" s="221" t="n">
        <f aca="true">IF(GenSheet!$B492&gt;33,(ROUNDDOWN(RAND()*(10)+1,0)),0)</f>
        <v>0</v>
      </c>
      <c r="DQ28" s="221" t="n">
        <f aca="true">IF(GenSheet!$B492&gt;34,(ROUNDDOWN(RAND()*(10)+1,0)),0)</f>
        <v>0</v>
      </c>
      <c r="DR28" s="221" t="n">
        <f aca="false">IF(CH28=TRUE(),SUM(CI28:DQ28),0)</f>
        <v>0</v>
      </c>
      <c r="DS28" s="102" t="n">
        <f aca="false">GenSheet!H456</f>
        <v>0</v>
      </c>
      <c r="DT28" s="43" t="n">
        <f aca="false">IF(DS28=TRUE(),1,0)</f>
        <v>0</v>
      </c>
      <c r="DU28" s="43" t="n">
        <f aca="true">IF(GenSheet!G456&gt;0,(ROUNDDOWN(RAND()*(10)+1,0)),0)</f>
        <v>0</v>
      </c>
      <c r="DV28" s="43" t="n">
        <f aca="true">IF(GenSheet!$G456&gt;1,(ROUNDDOWN(RAND()*(10)+1,0)),0)</f>
        <v>0</v>
      </c>
      <c r="DW28" s="43" t="n">
        <f aca="true">IF(GenSheet!$G456&gt;2,(ROUNDDOWN(RAND()*(10)+1,0)),0)</f>
        <v>0</v>
      </c>
      <c r="DX28" s="43" t="n">
        <f aca="true">IF(GenSheet!$G456&gt;3,(ROUNDDOWN(RAND()*(10)+1,0)),0)</f>
        <v>0</v>
      </c>
      <c r="DY28" s="43" t="n">
        <f aca="true">IF(GenSheet!$G456&gt;4,(ROUNDDOWN(RAND()*(10)+1,0)),0)</f>
        <v>0</v>
      </c>
      <c r="DZ28" s="43" t="n">
        <f aca="true">IF(GenSheet!$G456&gt;5,(ROUNDDOWN(RAND()*(10)+1,0)),0)</f>
        <v>0</v>
      </c>
      <c r="EA28" s="43" t="n">
        <f aca="true">IF(GenSheet!$G456&gt;6,(ROUNDDOWN(RAND()*(10)+1,0)),0)</f>
        <v>0</v>
      </c>
      <c r="EB28" s="43" t="n">
        <f aca="true">IF(GenSheet!$G456&gt;7,(ROUNDDOWN(RAND()*(10)+1,0)),0)</f>
        <v>0</v>
      </c>
      <c r="EC28" s="43" t="n">
        <f aca="true">IF(GenSheet!$G456&gt;8,(ROUNDDOWN(RAND()*(10)+1,0)),0)</f>
        <v>0</v>
      </c>
      <c r="ED28" s="43" t="n">
        <f aca="true">IF(GenSheet!$G456&gt;9,(ROUNDDOWN(RAND()*(10)+1,0)),0)</f>
        <v>0</v>
      </c>
      <c r="EE28" s="43" t="n">
        <f aca="true">IF(GenSheet!$G456&gt;10,(ROUNDDOWN(RAND()*(10)+1,0)),0)</f>
        <v>0</v>
      </c>
      <c r="EF28" s="43" t="n">
        <f aca="true">IF(GenSheet!$G456&gt;11,(ROUNDDOWN(RAND()*(10)+1,0)),0)</f>
        <v>0</v>
      </c>
      <c r="EG28" s="43" t="n">
        <f aca="true">IF(GenSheet!$G456&gt;12,(ROUNDDOWN(RAND()*(10)+1,0)),0)</f>
        <v>0</v>
      </c>
      <c r="EH28" s="43" t="n">
        <f aca="true">IF(GenSheet!$G456&gt;13,(ROUNDDOWN(RAND()*(10)+1,0)),0)</f>
        <v>0</v>
      </c>
      <c r="EI28" s="43" t="n">
        <f aca="true">IF(GenSheet!$G456&gt;14,(ROUNDDOWN(RAND()*(10)+1,0)),0)</f>
        <v>0</v>
      </c>
      <c r="EJ28" s="43" t="n">
        <f aca="true">IF(GenSheet!$G456&gt;15,(ROUNDDOWN(RAND()*(10)+1,0)),0)</f>
        <v>0</v>
      </c>
      <c r="EK28" s="43" t="n">
        <f aca="true">IF(GenSheet!$G456&gt;16,(ROUNDDOWN(RAND()*(10)+1,0)),0)</f>
        <v>0</v>
      </c>
      <c r="EL28" s="43" t="n">
        <f aca="true">IF(GenSheet!$G456&gt;17,(ROUNDDOWN(RAND()*(10)+1,0)),0)</f>
        <v>0</v>
      </c>
      <c r="EM28" s="43" t="n">
        <f aca="true">IF(GenSheet!$G456&gt;18,(ROUNDDOWN(RAND()*(10)+1,0)),0)</f>
        <v>0</v>
      </c>
      <c r="EN28" s="43" t="n">
        <f aca="true">IF(GenSheet!$G456&gt;19,(ROUNDDOWN(RAND()*(10)+1,0)),0)</f>
        <v>0</v>
      </c>
      <c r="EO28" s="43" t="n">
        <f aca="true">IF(GenSheet!$G456&gt;20,(ROUNDDOWN(RAND()*(10)+1,0)),0)</f>
        <v>0</v>
      </c>
      <c r="EP28" s="43" t="n">
        <f aca="true">IF(GenSheet!$G456&gt;21,(ROUNDDOWN(RAND()*(10)+1,0)),0)</f>
        <v>0</v>
      </c>
      <c r="EQ28" s="43" t="n">
        <f aca="true">IF(GenSheet!$G456&gt;22,(ROUNDDOWN(RAND()*(10)+1,0)),0)</f>
        <v>0</v>
      </c>
      <c r="ER28" s="43" t="n">
        <f aca="true">IF(GenSheet!$G456&gt;23,(ROUNDDOWN(RAND()*(10)+1,0)),0)</f>
        <v>0</v>
      </c>
      <c r="ES28" s="43" t="n">
        <f aca="true">IF(GenSheet!$G456&gt;24,(ROUNDDOWN(RAND()*(10)+1,0)),0)</f>
        <v>0</v>
      </c>
      <c r="ET28" s="2" t="n">
        <f aca="false">IF(DS28=TRUE(),SUM(DU28:ES28),0)</f>
        <v>0</v>
      </c>
      <c r="EU28" s="102" t="n">
        <f aca="false">GenSheet!H461</f>
        <v>0</v>
      </c>
      <c r="EV28" s="43" t="n">
        <f aca="false">IF(EU28=TRUE(),1,0)</f>
        <v>0</v>
      </c>
      <c r="EW28" s="43" t="n">
        <f aca="true">IF(GenSheet!$G461&gt;0,(ROUNDDOWN(RAND()*(10)+1,0)),0)</f>
        <v>0</v>
      </c>
      <c r="EX28" s="43" t="n">
        <f aca="true">IF(GenSheet!$G461&gt;1,(ROUNDDOWN(RAND()*(10)+1,0)),0)</f>
        <v>0</v>
      </c>
      <c r="EY28" s="43" t="n">
        <f aca="true">IF(GenSheet!$G461&gt;2,(ROUNDDOWN(RAND()*(10)+1,0)),0)</f>
        <v>0</v>
      </c>
      <c r="EZ28" s="43" t="n">
        <f aca="true">IF(GenSheet!$G461&gt;3,(ROUNDDOWN(RAND()*(10)+1,0)),0)</f>
        <v>0</v>
      </c>
      <c r="FA28" s="43" t="n">
        <f aca="true">IF(GenSheet!$G461&gt;4,(ROUNDDOWN(RAND()*(10)+1,0)),0)</f>
        <v>0</v>
      </c>
      <c r="FB28" s="43" t="n">
        <f aca="true">IF(GenSheet!$G461&gt;5,(ROUNDDOWN(RAND()*(10)+1,0)),0)</f>
        <v>0</v>
      </c>
      <c r="FC28" s="43" t="n">
        <f aca="false">IF(EU28=TRUE(),SUM(EW28:FB28),0)</f>
        <v>0</v>
      </c>
      <c r="FD28" s="102" t="n">
        <v>0</v>
      </c>
      <c r="FE28" s="102"/>
      <c r="FF28" s="102" t="n">
        <f aca="false">SUM(N28:U28)</f>
        <v>0</v>
      </c>
      <c r="FG28" s="102" t="n">
        <v>0</v>
      </c>
      <c r="FH28" s="102" t="n">
        <v>0</v>
      </c>
      <c r="FI28" s="102" t="n">
        <v>0</v>
      </c>
      <c r="FJ28" s="102" t="n">
        <f aca="false">BQ28</f>
        <v>0</v>
      </c>
      <c r="FK28" s="102" t="n">
        <f aca="false">SUM(DR28,ET28,FC28)</f>
        <v>0</v>
      </c>
      <c r="FL28" s="102" t="n">
        <v>0</v>
      </c>
      <c r="FM28" s="102" t="str">
        <f aca="false">IF(GenSheet!$A$2&lt;&gt;GenSheet!$A$3,"",SUM(FD28:FE28,FG28:FI28,FJ28,FL28))</f>
        <v/>
      </c>
      <c r="FT28" s="102" t="n">
        <v>27</v>
      </c>
      <c r="FU28" s="124" t="e">
        <f aca="false">"1D10+"&amp;(FU1)</f>
        <v>#VALUE!</v>
      </c>
      <c r="FX28" s="102" t="s">
        <v>388</v>
      </c>
      <c r="FY28" s="102" t="n">
        <v>0</v>
      </c>
    </row>
    <row r="29" customFormat="false" ht="12.75" hidden="false" customHeight="false" outlineLevel="0" collapsed="false">
      <c r="A29" s="102" t="n">
        <v>28</v>
      </c>
      <c r="B29" s="102" t="s">
        <v>393</v>
      </c>
      <c r="C29" s="124" t="n">
        <v>10</v>
      </c>
      <c r="D29" s="124" t="n">
        <v>10</v>
      </c>
      <c r="E29" s="124" t="n">
        <v>0</v>
      </c>
      <c r="F29" s="124" t="n">
        <v>-10</v>
      </c>
      <c r="G29" s="124" t="n">
        <v>-5</v>
      </c>
      <c r="H29" s="124" t="n">
        <v>-20</v>
      </c>
      <c r="I29" s="264" t="n">
        <v>-20</v>
      </c>
      <c r="J29" s="3" t="s">
        <v>394</v>
      </c>
      <c r="K29" s="141" t="str">
        <f aca="false">GenSheet!D298</f>
        <v>Holodeck Systems Tech</v>
      </c>
      <c r="O29" s="214" t="n">
        <f aca="false">SUM(GenSheet!K172:L172)</f>
        <v>0</v>
      </c>
      <c r="V29" s="247" t="n">
        <f aca="false">GenSheet!C298</f>
        <v>0</v>
      </c>
      <c r="W29" s="51" t="n">
        <f aca="true">IF(GenSheet!B298&gt;0,(ROUNDDOWN(RAND()*(10)+1,0)),0)</f>
        <v>0</v>
      </c>
      <c r="X29" s="51" t="n">
        <f aca="true">IF(GenSheet!B298&gt;1,(ROUNDDOWN(RAND()*(10)+1,0)),0)</f>
        <v>0</v>
      </c>
      <c r="Y29" s="51" t="n">
        <f aca="true">IF(GenSheet!B298&gt;2,(ROUNDDOWN(RAND()*(10)+1,0)),0)</f>
        <v>0</v>
      </c>
      <c r="Z29" s="51" t="n">
        <f aca="true">IF(GenSheet!B298&gt;3,(ROUNDDOWN(RAND()*(10)+1,0)),0)</f>
        <v>0</v>
      </c>
      <c r="AA29" s="51" t="n">
        <f aca="true">IF(GenSheet!B298&gt;4,(ROUNDDOWN(RAND()*(10)+1,0)),0)</f>
        <v>0</v>
      </c>
      <c r="AB29" s="51" t="n">
        <f aca="true">IF(GenSheet!B298&gt;5,(ROUNDDOWN(RAND()*(10)+1,0)),0)</f>
        <v>0</v>
      </c>
      <c r="AC29" s="51" t="n">
        <f aca="true">IF(GenSheet!B298&gt;6,(ROUNDDOWN(RAND()*(10)+1,0)),0)</f>
        <v>0</v>
      </c>
      <c r="AD29" s="51" t="n">
        <f aca="true">IF(GenSheet!B298&gt;7,(ROUNDDOWN(RAND()*(10)+1,0)),0)</f>
        <v>0</v>
      </c>
      <c r="AE29" s="51" t="n">
        <f aca="true">IF(GenSheet!B298&gt;8,(ROUNDDOWN(RAND()*(10)+1,0)),0)</f>
        <v>0</v>
      </c>
      <c r="AF29" s="51" t="n">
        <f aca="true">IF(GenSheet!B298&gt;9,(ROUNDDOWN(RAND()*(10)+1,0)),0)</f>
        <v>0</v>
      </c>
      <c r="AG29" s="51" t="n">
        <f aca="true">IF(GenSheet!B298&gt;10,(ROUNDDOWN(RAND()*(10)+1,0)),0)</f>
        <v>0</v>
      </c>
      <c r="AH29" s="51" t="n">
        <f aca="true">IF(GenSheet!B298&gt;11,(ROUNDDOWN(RAND()*(10)+1,0)),0)</f>
        <v>0</v>
      </c>
      <c r="AI29" s="51" t="n">
        <f aca="true">IF(GenSheet!B298&gt;12,(ROUNDDOWN(RAND()*(10)+1,0)),0)</f>
        <v>0</v>
      </c>
      <c r="AJ29" s="51" t="n">
        <f aca="true">IF(GenSheet!B298&gt;13,(ROUNDDOWN(RAND()*(10)+1,0)),0)</f>
        <v>0</v>
      </c>
      <c r="AK29" s="51" t="n">
        <f aca="false">IF(V29=TRUE(),SUM(W29:AJ29),0)</f>
        <v>0</v>
      </c>
      <c r="AL29" s="102" t="s">
        <v>238</v>
      </c>
      <c r="AM29" s="102" t="s">
        <v>244</v>
      </c>
      <c r="AN29" s="102" t="s">
        <v>3</v>
      </c>
      <c r="AO29" s="2"/>
      <c r="AP29" s="2"/>
      <c r="AQ29" s="2"/>
      <c r="AR29" s="2"/>
      <c r="AS29" s="2"/>
      <c r="AT29" s="2"/>
      <c r="AU29" s="2"/>
      <c r="AV29" s="2"/>
      <c r="AW29" s="2"/>
      <c r="AX29" s="2"/>
      <c r="AY29" s="248" t="n">
        <f aca="false">GenSheet!C385</f>
        <v>0</v>
      </c>
      <c r="AZ29" s="218" t="n">
        <f aca="true">IF(GenSheet!B385&gt;0,(ROUNDDOWN(RAND()*(10)+1,0)),0)</f>
        <v>0</v>
      </c>
      <c r="BA29" s="218" t="n">
        <f aca="true">IF(GenSheet!B385&gt;1,(ROUNDDOWN(RAND()*(10)+1,0)),0)</f>
        <v>0</v>
      </c>
      <c r="BB29" s="218" t="n">
        <f aca="true">IF(GenSheet!B385&gt;2,(ROUNDDOWN(RAND()*(10)+1,0)),0)</f>
        <v>0</v>
      </c>
      <c r="BC29" s="218" t="n">
        <f aca="true">IF(GenSheet!B385&gt;3,(ROUNDDOWN(RAND()*(10)+1,0)),0)</f>
        <v>0</v>
      </c>
      <c r="BD29" s="218" t="n">
        <f aca="true">IF(GenSheet!B385&gt;4,(ROUNDDOWN(RAND()*(10)+1,0)),0)</f>
        <v>0</v>
      </c>
      <c r="BE29" s="218" t="n">
        <f aca="true">IF(GenSheet!B385&gt;5,(ROUNDDOWN(RAND()*(10)+1,0)),0)</f>
        <v>0</v>
      </c>
      <c r="BF29" s="218" t="n">
        <f aca="true">IF(GenSheet!B385&gt;6,(ROUNDDOWN(RAND()*(10)+1,0)),0)</f>
        <v>0</v>
      </c>
      <c r="BG29" s="218" t="n">
        <f aca="true">IF(GenSheet!B385&gt;7,(ROUNDDOWN(RAND()*(10)+1,0)),0)</f>
        <v>0</v>
      </c>
      <c r="BH29" s="218" t="n">
        <f aca="true">IF(GenSheet!B385&gt;8,(ROUNDDOWN(RAND()*(10)+1,0)),0)</f>
        <v>0</v>
      </c>
      <c r="BI29" s="218" t="n">
        <f aca="true">IF(GenSheet!B385&gt;9,(ROUNDDOWN(RAND()*(10)+1,0)),0)</f>
        <v>0</v>
      </c>
      <c r="BJ29" s="218" t="n">
        <f aca="true">IF(GenSheet!B385&gt;10,(ROUNDDOWN(RAND()*(10)+1,0)),0)</f>
        <v>0</v>
      </c>
      <c r="BK29" s="218" t="n">
        <f aca="true">IF(GenSheet!B385&gt;11,(ROUNDDOWN(RAND()*(10)+1,0)),0)</f>
        <v>0</v>
      </c>
      <c r="BL29" s="218" t="n">
        <f aca="true">IF(GenSheet!B385&gt;12,(ROUNDDOWN(RAND()*(10)+1,0)),0)</f>
        <v>0</v>
      </c>
      <c r="BM29" s="218" t="n">
        <f aca="true">IF(GenSheet!B385&gt;13,(ROUNDDOWN(RAND()*(10)+1,0)),0)</f>
        <v>0</v>
      </c>
      <c r="BN29" s="218" t="n">
        <f aca="true">IF(GenSheet!B385&gt;14,(ROUNDDOWN(RAND()*(10)+1,0)),0)</f>
        <v>0</v>
      </c>
      <c r="BO29" s="218" t="n">
        <f aca="false">IF(AY29=TRUE(),SUM(AZ29:BD29),0)</f>
        <v>0</v>
      </c>
      <c r="BP29" s="249"/>
      <c r="CA29" s="102" t="n">
        <f aca="false">IF(GenSheet!D444="Starship (Galaxy/Sovereign class)",GenSheet!E444,0)</f>
        <v>0</v>
      </c>
      <c r="CB29" s="102" t="n">
        <f aca="false">IF(GenSheet!D444="Academy Instructor",GenSheet!E444,0)</f>
        <v>0</v>
      </c>
      <c r="CC29" s="124" t="n">
        <f aca="false">IF(GenSheet!D444="Starbase Duty",GenSheet!E444,0)</f>
        <v>0</v>
      </c>
      <c r="CE29" s="102" t="s">
        <v>238</v>
      </c>
      <c r="CH29" s="251" t="n">
        <f aca="false">GenSheet!C493</f>
        <v>0</v>
      </c>
      <c r="CI29" s="221" t="n">
        <f aca="true">IF(GenSheet!$B493&gt;0,(ROUNDDOWN(RAND()*(10)+1,0)),0)</f>
        <v>0</v>
      </c>
      <c r="CJ29" s="221" t="n">
        <f aca="true">IF(GenSheet!$B493&gt;1,(ROUNDDOWN(RAND()*(10)+1,0)),0)</f>
        <v>0</v>
      </c>
      <c r="CK29" s="221" t="n">
        <f aca="true">IF(GenSheet!$B493&gt;2,(ROUNDDOWN(RAND()*(10)+1,0)),0)</f>
        <v>0</v>
      </c>
      <c r="CL29" s="221" t="n">
        <f aca="true">IF(GenSheet!$B493&gt;3,(ROUNDDOWN(RAND()*(10)+1,0)),0)</f>
        <v>0</v>
      </c>
      <c r="CM29" s="221" t="n">
        <f aca="true">IF(GenSheet!$B493&gt;4,(ROUNDDOWN(RAND()*(10)+1,0)),0)</f>
        <v>0</v>
      </c>
      <c r="CN29" s="221" t="n">
        <f aca="true">IF(GenSheet!$B493&gt;5,(ROUNDDOWN(RAND()*(10)+1,0)),0)</f>
        <v>0</v>
      </c>
      <c r="CO29" s="221" t="n">
        <f aca="true">IF(GenSheet!$B493&gt;6,(ROUNDDOWN(RAND()*(10)+1,0)),0)</f>
        <v>0</v>
      </c>
      <c r="CP29" s="221" t="n">
        <f aca="true">IF(GenSheet!$B493&gt;7,(ROUNDDOWN(RAND()*(10)+1,0)),0)</f>
        <v>0</v>
      </c>
      <c r="CQ29" s="221" t="n">
        <f aca="true">IF(GenSheet!$B493&gt;8,(ROUNDDOWN(RAND()*(10)+1,0)),0)</f>
        <v>0</v>
      </c>
      <c r="CR29" s="221" t="n">
        <f aca="true">IF(GenSheet!$B493&gt;9,(ROUNDDOWN(RAND()*(10)+1,0)),0)</f>
        <v>0</v>
      </c>
      <c r="CS29" s="221" t="n">
        <f aca="true">IF(GenSheet!$B493&gt;10,(ROUNDDOWN(RAND()*(10)+1,0)),0)</f>
        <v>0</v>
      </c>
      <c r="CT29" s="221" t="n">
        <f aca="true">IF(GenSheet!$B493&gt;11,(ROUNDDOWN(RAND()*(10)+1,0)),0)</f>
        <v>0</v>
      </c>
      <c r="CU29" s="221" t="n">
        <f aca="true">IF(GenSheet!$B493&gt;12,(ROUNDDOWN(RAND()*(10)+1,0)),0)</f>
        <v>0</v>
      </c>
      <c r="CV29" s="221" t="n">
        <f aca="true">IF(GenSheet!$B493&gt;13,(ROUNDDOWN(RAND()*(10)+1,0)),0)</f>
        <v>0</v>
      </c>
      <c r="CW29" s="221" t="n">
        <f aca="true">IF(GenSheet!$B493&gt;14,(ROUNDDOWN(RAND()*(10)+1,0)),0)</f>
        <v>0</v>
      </c>
      <c r="CX29" s="221" t="n">
        <f aca="true">IF(GenSheet!$B493&gt;15,(ROUNDDOWN(RAND()*(10)+1,0)),0)</f>
        <v>0</v>
      </c>
      <c r="CY29" s="221" t="n">
        <f aca="true">IF(GenSheet!$B493&gt;16,(ROUNDDOWN(RAND()*(10)+1,0)),0)</f>
        <v>0</v>
      </c>
      <c r="CZ29" s="221" t="n">
        <f aca="true">IF(GenSheet!$B493&gt;17,(ROUNDDOWN(RAND()*(10)+1,0)),0)</f>
        <v>0</v>
      </c>
      <c r="DA29" s="221" t="n">
        <f aca="true">IF(GenSheet!$B493&gt;18,(ROUNDDOWN(RAND()*(10)+1,0)),0)</f>
        <v>0</v>
      </c>
      <c r="DB29" s="221" t="n">
        <f aca="true">IF(GenSheet!$B493&gt;19,(ROUNDDOWN(RAND()*(10)+1,0)),0)</f>
        <v>0</v>
      </c>
      <c r="DC29" s="221" t="n">
        <f aca="true">IF(GenSheet!$B493&gt;20,(ROUNDDOWN(RAND()*(10)+1,0)),0)</f>
        <v>0</v>
      </c>
      <c r="DD29" s="221" t="n">
        <f aca="true">IF(GenSheet!$B493&gt;21,(ROUNDDOWN(RAND()*(10)+1,0)),0)</f>
        <v>0</v>
      </c>
      <c r="DE29" s="221" t="n">
        <f aca="true">IF(GenSheet!$B493&gt;22,(ROUNDDOWN(RAND()*(10)+1,0)),0)</f>
        <v>0</v>
      </c>
      <c r="DF29" s="221" t="n">
        <f aca="true">IF(GenSheet!$B493&gt;23,(ROUNDDOWN(RAND()*(10)+1,0)),0)</f>
        <v>0</v>
      </c>
      <c r="DG29" s="221" t="n">
        <f aca="true">IF(GenSheet!$B493&gt;24,(ROUNDDOWN(RAND()*(10)+1,0)),0)</f>
        <v>0</v>
      </c>
      <c r="DH29" s="221" t="n">
        <f aca="true">IF(GenSheet!$B493&gt;25,(ROUNDDOWN(RAND()*(10)+1,0)),0)</f>
        <v>0</v>
      </c>
      <c r="DI29" s="221" t="n">
        <f aca="true">IF(GenSheet!$B493&gt;26,(ROUNDDOWN(RAND()*(10)+1,0)),0)</f>
        <v>0</v>
      </c>
      <c r="DJ29" s="221" t="n">
        <f aca="true">IF(GenSheet!$B493&gt;27,(ROUNDDOWN(RAND()*(10)+1,0)),0)</f>
        <v>0</v>
      </c>
      <c r="DK29" s="221" t="n">
        <f aca="true">IF(GenSheet!$B493&gt;28,(ROUNDDOWN(RAND()*(10)+1,0)),0)</f>
        <v>0</v>
      </c>
      <c r="DL29" s="221" t="n">
        <f aca="true">IF(GenSheet!$B493&gt;29,(ROUNDDOWN(RAND()*(10)+1,0)),0)</f>
        <v>0</v>
      </c>
      <c r="DM29" s="221" t="n">
        <f aca="true">IF(GenSheet!$B493&gt;30,(ROUNDDOWN(RAND()*(10)+1,0)),0)</f>
        <v>0</v>
      </c>
      <c r="DN29" s="221" t="n">
        <f aca="true">IF(GenSheet!$B493&gt;31,(ROUNDDOWN(RAND()*(10)+1,0)),0)</f>
        <v>0</v>
      </c>
      <c r="DO29" s="221" t="n">
        <f aca="true">IF(GenSheet!$B493&gt;32,(ROUNDDOWN(RAND()*(10)+1,0)),0)</f>
        <v>0</v>
      </c>
      <c r="DP29" s="221" t="n">
        <f aca="true">IF(GenSheet!$B493&gt;33,(ROUNDDOWN(RAND()*(10)+1,0)),0)</f>
        <v>0</v>
      </c>
      <c r="DQ29" s="221" t="n">
        <f aca="true">IF(GenSheet!$B493&gt;34,(ROUNDDOWN(RAND()*(10)+1,0)),0)</f>
        <v>0</v>
      </c>
      <c r="DR29" s="221" t="n">
        <f aca="false">IF(CH29=TRUE(),SUM(CI29:DQ29),0)</f>
        <v>0</v>
      </c>
      <c r="FF29" s="102" t="n">
        <f aca="false">SUM(N29:U29)</f>
        <v>0</v>
      </c>
      <c r="FG29" s="102" t="n">
        <v>0</v>
      </c>
      <c r="FH29" s="102" t="n">
        <v>0</v>
      </c>
      <c r="FI29" s="102" t="n">
        <v>0</v>
      </c>
      <c r="FJ29" s="102" t="n">
        <f aca="false">BQ30</f>
        <v>0</v>
      </c>
      <c r="FK29" s="102" t="n">
        <f aca="false">SUM(DR29,ET29,FC29)</f>
        <v>0</v>
      </c>
      <c r="FL29" s="102" t="n">
        <v>0</v>
      </c>
      <c r="FM29" s="102" t="str">
        <f aca="false">IF(GenSheet!$A$2&lt;&gt;GenSheet!$A$3,"",SUM(FD29:FE29,FG29:FI29,FJ29,FL29))</f>
        <v/>
      </c>
      <c r="FT29" s="102" t="n">
        <v>28</v>
      </c>
      <c r="FU29" s="124" t="e">
        <f aca="false">"1D10+"&amp;(FU1)</f>
        <v>#VALUE!</v>
      </c>
      <c r="FX29" s="102" t="s">
        <v>388</v>
      </c>
      <c r="FY29" s="102" t="n">
        <v>0</v>
      </c>
    </row>
    <row r="30" customFormat="false" ht="12.75" hidden="false" customHeight="false" outlineLevel="0" collapsed="false">
      <c r="A30" s="102" t="n">
        <v>29</v>
      </c>
      <c r="B30" s="102" t="s">
        <v>395</v>
      </c>
      <c r="C30" s="124" t="n">
        <v>10</v>
      </c>
      <c r="D30" s="124" t="n">
        <v>15</v>
      </c>
      <c r="E30" s="124" t="n">
        <v>5</v>
      </c>
      <c r="F30" s="124" t="n">
        <v>0</v>
      </c>
      <c r="G30" s="124" t="n">
        <v>5</v>
      </c>
      <c r="H30" s="124" t="n">
        <v>-25</v>
      </c>
      <c r="I30" s="264" t="n">
        <v>-30</v>
      </c>
      <c r="J30" s="3" t="s">
        <v>396</v>
      </c>
      <c r="K30" s="141" t="str">
        <f aca="false">GenSheet!D299</f>
        <v>General Medicine ( 0 )</v>
      </c>
      <c r="L30" s="256" t="n">
        <f aca="true">IF(GenSheet!H83=TRUE(),(ROUNDDOWN(RAND()*(9)+6,0)),0)</f>
        <v>0</v>
      </c>
      <c r="M30" s="213" t="str">
        <f aca="false">GenSheet!K131</f>
        <v/>
      </c>
      <c r="N30" s="82" t="n">
        <f aca="false">GenSheet!D169</f>
        <v>0</v>
      </c>
      <c r="Q30" s="216" t="n">
        <f aca="false">GenSheet!K237</f>
        <v>0</v>
      </c>
      <c r="V30" s="247" t="n">
        <f aca="false">GenSheet!C299</f>
        <v>0</v>
      </c>
      <c r="W30" s="51" t="n">
        <f aca="true">IF(GenSheet!B299&gt;0,(ROUNDDOWN(RAND()*(10)+1,0)),0)</f>
        <v>0</v>
      </c>
      <c r="X30" s="51" t="n">
        <f aca="true">IF(GenSheet!B299&gt;1,(ROUNDDOWN(RAND()*(10)+1,0)),0)</f>
        <v>0</v>
      </c>
      <c r="Y30" s="51" t="n">
        <f aca="true">IF(GenSheet!B299&gt;2,(ROUNDDOWN(RAND()*(10)+1,0)),0)</f>
        <v>0</v>
      </c>
      <c r="Z30" s="51" t="n">
        <f aca="true">IF(GenSheet!B299&gt;3,(ROUNDDOWN(RAND()*(10)+1,0)),0)</f>
        <v>0</v>
      </c>
      <c r="AA30" s="51" t="n">
        <f aca="true">IF(GenSheet!B299&gt;4,(ROUNDDOWN(RAND()*(10)+1,0)),0)</f>
        <v>0</v>
      </c>
      <c r="AB30" s="51" t="n">
        <f aca="true">IF(GenSheet!B299&gt;5,(ROUNDDOWN(RAND()*(10)+1,0)),0)</f>
        <v>0</v>
      </c>
      <c r="AC30" s="51" t="n">
        <f aca="true">IF(GenSheet!B299&gt;6,(ROUNDDOWN(RAND()*(10)+1,0)),0)</f>
        <v>0</v>
      </c>
      <c r="AD30" s="51" t="n">
        <f aca="true">IF(GenSheet!B299&gt;7,(ROUNDDOWN(RAND()*(10)+1,0)),0)</f>
        <v>0</v>
      </c>
      <c r="AE30" s="51" t="n">
        <f aca="true">IF(GenSheet!B299&gt;8,(ROUNDDOWN(RAND()*(10)+1,0)),0)</f>
        <v>0</v>
      </c>
      <c r="AF30" s="51" t="n">
        <f aca="true">IF(GenSheet!B299&gt;9,(ROUNDDOWN(RAND()*(10)+1,0)),0)</f>
        <v>0</v>
      </c>
      <c r="AG30" s="51" t="n">
        <f aca="true">IF(GenSheet!B299&gt;10,(ROUNDDOWN(RAND()*(10)+1,0)),0)</f>
        <v>0</v>
      </c>
      <c r="AH30" s="51" t="n">
        <f aca="true">IF(GenSheet!B299&gt;11,(ROUNDDOWN(RAND()*(10)+1,0)),0)</f>
        <v>0</v>
      </c>
      <c r="AI30" s="51" t="n">
        <f aca="true">IF(GenSheet!B299&gt;12,(ROUNDDOWN(RAND()*(10)+1,0)),0)</f>
        <v>0</v>
      </c>
      <c r="AJ30" s="51" t="n">
        <f aca="true">IF(GenSheet!B299&gt;13,(ROUNDDOWN(RAND()*(10)+1,0)),0)</f>
        <v>0</v>
      </c>
      <c r="AK30" s="51" t="n">
        <f aca="false">IF(V30=TRUE(),SUM(W30:AJ30),0)</f>
        <v>0</v>
      </c>
      <c r="AL30" s="102" t="s">
        <v>238</v>
      </c>
      <c r="AM30" s="102" t="s">
        <v>244</v>
      </c>
      <c r="AN30" s="102" t="s">
        <v>3</v>
      </c>
      <c r="AO30" s="2"/>
      <c r="AP30" s="2"/>
      <c r="AQ30" s="2"/>
      <c r="AR30" s="2"/>
      <c r="AS30" s="2"/>
      <c r="AT30" s="2"/>
      <c r="AU30" s="2"/>
      <c r="AV30" s="2"/>
      <c r="AW30" s="2"/>
      <c r="AX30" s="2"/>
      <c r="AY30" s="248" t="n">
        <f aca="false">GenSheet!C386</f>
        <v>0</v>
      </c>
      <c r="AZ30" s="218" t="n">
        <f aca="true">IF(GenSheet!B386&gt;0,(ROUNDDOWN(RAND()*(10)+1,0)),0)</f>
        <v>0</v>
      </c>
      <c r="BA30" s="218" t="n">
        <f aca="true">IF(GenSheet!B386&gt;1,(ROUNDDOWN(RAND()*(10)+1,0)),0)</f>
        <v>0</v>
      </c>
      <c r="BB30" s="218" t="n">
        <f aca="true">IF(GenSheet!B386&gt;2,(ROUNDDOWN(RAND()*(10)+1,0)),0)</f>
        <v>0</v>
      </c>
      <c r="BC30" s="218" t="n">
        <f aca="true">IF(GenSheet!B386&gt;3,(ROUNDDOWN(RAND()*(10)+1,0)),0)</f>
        <v>0</v>
      </c>
      <c r="BD30" s="218" t="n">
        <f aca="true">IF(GenSheet!B386&gt;4,(ROUNDDOWN(RAND()*(10)+1,0)),0)</f>
        <v>0</v>
      </c>
      <c r="BE30" s="218" t="n">
        <f aca="true">IF(GenSheet!B386&gt;5,(ROUNDDOWN(RAND()*(10)+1,0)),0)</f>
        <v>0</v>
      </c>
      <c r="BF30" s="218" t="n">
        <f aca="true">IF(GenSheet!B386&gt;6,(ROUNDDOWN(RAND()*(10)+1,0)),0)</f>
        <v>0</v>
      </c>
      <c r="BG30" s="218" t="n">
        <f aca="true">IF(GenSheet!B386&gt;7,(ROUNDDOWN(RAND()*(10)+1,0)),0)</f>
        <v>0</v>
      </c>
      <c r="BH30" s="218" t="n">
        <f aca="true">IF(GenSheet!B386&gt;8,(ROUNDDOWN(RAND()*(10)+1,0)),0)</f>
        <v>0</v>
      </c>
      <c r="BI30" s="218" t="n">
        <f aca="true">IF(GenSheet!B386&gt;9,(ROUNDDOWN(RAND()*(10)+1,0)),0)</f>
        <v>0</v>
      </c>
      <c r="BJ30" s="218" t="n">
        <f aca="true">IF(GenSheet!B386&gt;10,(ROUNDDOWN(RAND()*(10)+1,0)),0)</f>
        <v>0</v>
      </c>
      <c r="BK30" s="218" t="n">
        <f aca="true">IF(GenSheet!B386&gt;11,(ROUNDDOWN(RAND()*(10)+1,0)),0)</f>
        <v>0</v>
      </c>
      <c r="BL30" s="218" t="n">
        <f aca="true">IF(GenSheet!B386&gt;12,(ROUNDDOWN(RAND()*(10)+1,0)),0)</f>
        <v>0</v>
      </c>
      <c r="BM30" s="218" t="n">
        <f aca="true">IF(GenSheet!B386&gt;13,(ROUNDDOWN(RAND()*(10)+1,0)),0)</f>
        <v>0</v>
      </c>
      <c r="BN30" s="218" t="n">
        <f aca="true">IF(GenSheet!B386&gt;14,(ROUNDDOWN(RAND()*(10)+1,0)),0)</f>
        <v>0</v>
      </c>
      <c r="BO30" s="218" t="n">
        <f aca="false">IF(AY30=TRUE(),SUM(AZ30:BD30),0)</f>
        <v>0</v>
      </c>
      <c r="BP30" s="249"/>
      <c r="CA30" s="102" t="n">
        <f aca="false">IF(GenSheet!D445="Starship (Galaxy/Sovereign class)",GenSheet!E445,0)</f>
        <v>0</v>
      </c>
      <c r="CB30" s="102" t="n">
        <f aca="false">IF(GenSheet!D445="Academy Instructor",GenSheet!E445,0)</f>
        <v>0</v>
      </c>
      <c r="CC30" s="124" t="n">
        <f aca="false">IF(GenSheet!D445="Starbase Duty",GenSheet!E445,0)</f>
        <v>0</v>
      </c>
      <c r="CE30" s="102" t="s">
        <v>238</v>
      </c>
      <c r="CH30" s="251" t="n">
        <f aca="false">GenSheet!C494</f>
        <v>0</v>
      </c>
      <c r="CI30" s="221" t="n">
        <f aca="true">IF(GenSheet!$B494&gt;0,(ROUNDDOWN(RAND()*(10)+1,0)),0)</f>
        <v>0</v>
      </c>
      <c r="CJ30" s="221" t="n">
        <f aca="true">IF(GenSheet!$B494&gt;1,(ROUNDDOWN(RAND()*(10)+1,0)),0)</f>
        <v>0</v>
      </c>
      <c r="CK30" s="221" t="n">
        <f aca="true">IF(GenSheet!$B494&gt;2,(ROUNDDOWN(RAND()*(10)+1,0)),0)</f>
        <v>0</v>
      </c>
      <c r="CL30" s="221" t="n">
        <f aca="true">IF(GenSheet!$B494&gt;3,(ROUNDDOWN(RAND()*(10)+1,0)),0)</f>
        <v>0</v>
      </c>
      <c r="CM30" s="221" t="n">
        <f aca="true">IF(GenSheet!$B494&gt;4,(ROUNDDOWN(RAND()*(10)+1,0)),0)</f>
        <v>0</v>
      </c>
      <c r="CN30" s="221" t="n">
        <f aca="true">IF(GenSheet!$B494&gt;5,(ROUNDDOWN(RAND()*(10)+1,0)),0)</f>
        <v>0</v>
      </c>
      <c r="CO30" s="221" t="n">
        <f aca="true">IF(GenSheet!$B494&gt;6,(ROUNDDOWN(RAND()*(10)+1,0)),0)</f>
        <v>0</v>
      </c>
      <c r="CP30" s="221" t="n">
        <f aca="true">IF(GenSheet!$B494&gt;7,(ROUNDDOWN(RAND()*(10)+1,0)),0)</f>
        <v>0</v>
      </c>
      <c r="CQ30" s="221" t="n">
        <f aca="true">IF(GenSheet!$B494&gt;8,(ROUNDDOWN(RAND()*(10)+1,0)),0)</f>
        <v>0</v>
      </c>
      <c r="CR30" s="221" t="n">
        <f aca="true">IF(GenSheet!$B494&gt;9,(ROUNDDOWN(RAND()*(10)+1,0)),0)</f>
        <v>0</v>
      </c>
      <c r="CS30" s="221" t="n">
        <f aca="true">IF(GenSheet!$B494&gt;10,(ROUNDDOWN(RAND()*(10)+1,0)),0)</f>
        <v>0</v>
      </c>
      <c r="CT30" s="221" t="n">
        <f aca="true">IF(GenSheet!$B494&gt;11,(ROUNDDOWN(RAND()*(10)+1,0)),0)</f>
        <v>0</v>
      </c>
      <c r="CU30" s="221" t="n">
        <f aca="true">IF(GenSheet!$B494&gt;12,(ROUNDDOWN(RAND()*(10)+1,0)),0)</f>
        <v>0</v>
      </c>
      <c r="CV30" s="221" t="n">
        <f aca="true">IF(GenSheet!$B494&gt;13,(ROUNDDOWN(RAND()*(10)+1,0)),0)</f>
        <v>0</v>
      </c>
      <c r="CW30" s="221" t="n">
        <f aca="true">IF(GenSheet!$B494&gt;14,(ROUNDDOWN(RAND()*(10)+1,0)),0)</f>
        <v>0</v>
      </c>
      <c r="CX30" s="221" t="n">
        <f aca="true">IF(GenSheet!$B494&gt;15,(ROUNDDOWN(RAND()*(10)+1,0)),0)</f>
        <v>0</v>
      </c>
      <c r="CY30" s="221" t="n">
        <f aca="true">IF(GenSheet!$B494&gt;16,(ROUNDDOWN(RAND()*(10)+1,0)),0)</f>
        <v>0</v>
      </c>
      <c r="CZ30" s="221" t="n">
        <f aca="true">IF(GenSheet!$B494&gt;17,(ROUNDDOWN(RAND()*(10)+1,0)),0)</f>
        <v>0</v>
      </c>
      <c r="DA30" s="221" t="n">
        <f aca="true">IF(GenSheet!$B494&gt;18,(ROUNDDOWN(RAND()*(10)+1,0)),0)</f>
        <v>0</v>
      </c>
      <c r="DB30" s="221" t="n">
        <f aca="true">IF(GenSheet!$B494&gt;19,(ROUNDDOWN(RAND()*(10)+1,0)),0)</f>
        <v>0</v>
      </c>
      <c r="DC30" s="221" t="n">
        <f aca="true">IF(GenSheet!$B494&gt;20,(ROUNDDOWN(RAND()*(10)+1,0)),0)</f>
        <v>0</v>
      </c>
      <c r="DD30" s="221" t="n">
        <f aca="true">IF(GenSheet!$B494&gt;21,(ROUNDDOWN(RAND()*(10)+1,0)),0)</f>
        <v>0</v>
      </c>
      <c r="DE30" s="221" t="n">
        <f aca="true">IF(GenSheet!$B494&gt;22,(ROUNDDOWN(RAND()*(10)+1,0)),0)</f>
        <v>0</v>
      </c>
      <c r="DF30" s="221" t="n">
        <f aca="true">IF(GenSheet!$B494&gt;23,(ROUNDDOWN(RAND()*(10)+1,0)),0)</f>
        <v>0</v>
      </c>
      <c r="DG30" s="221" t="n">
        <f aca="true">IF(GenSheet!$B494&gt;24,(ROUNDDOWN(RAND()*(10)+1,0)),0)</f>
        <v>0</v>
      </c>
      <c r="DH30" s="221" t="n">
        <f aca="true">IF(GenSheet!$B494&gt;25,(ROUNDDOWN(RAND()*(10)+1,0)),0)</f>
        <v>0</v>
      </c>
      <c r="DI30" s="221" t="n">
        <f aca="true">IF(GenSheet!$B494&gt;26,(ROUNDDOWN(RAND()*(10)+1,0)),0)</f>
        <v>0</v>
      </c>
      <c r="DJ30" s="221" t="n">
        <f aca="true">IF(GenSheet!$B494&gt;27,(ROUNDDOWN(RAND()*(10)+1,0)),0)</f>
        <v>0</v>
      </c>
      <c r="DK30" s="221" t="n">
        <f aca="true">IF(GenSheet!$B494&gt;28,(ROUNDDOWN(RAND()*(10)+1,0)),0)</f>
        <v>0</v>
      </c>
      <c r="DL30" s="221" t="n">
        <f aca="true">IF(GenSheet!$B494&gt;29,(ROUNDDOWN(RAND()*(10)+1,0)),0)</f>
        <v>0</v>
      </c>
      <c r="DM30" s="221" t="n">
        <f aca="true">IF(GenSheet!$B494&gt;30,(ROUNDDOWN(RAND()*(10)+1,0)),0)</f>
        <v>0</v>
      </c>
      <c r="DN30" s="221" t="n">
        <f aca="true">IF(GenSheet!$B494&gt;31,(ROUNDDOWN(RAND()*(10)+1,0)),0)</f>
        <v>0</v>
      </c>
      <c r="DO30" s="221" t="n">
        <f aca="true">IF(GenSheet!$B494&gt;32,(ROUNDDOWN(RAND()*(10)+1,0)),0)</f>
        <v>0</v>
      </c>
      <c r="DP30" s="221" t="n">
        <f aca="true">IF(GenSheet!$B494&gt;33,(ROUNDDOWN(RAND()*(10)+1,0)),0)</f>
        <v>0</v>
      </c>
      <c r="DQ30" s="221" t="n">
        <f aca="true">IF(GenSheet!$B494&gt;34,(ROUNDDOWN(RAND()*(10)+1,0)),0)</f>
        <v>0</v>
      </c>
      <c r="DR30" s="221" t="n">
        <f aca="false">IF(CH30=TRUE(),SUM(CI30:DQ30),0)</f>
        <v>0</v>
      </c>
      <c r="FD30" s="102" t="n">
        <v>0</v>
      </c>
      <c r="FE30" s="102"/>
      <c r="FF30" s="102" t="n">
        <f aca="false">SUM(N30:U30)</f>
        <v>0</v>
      </c>
      <c r="FG30" s="102" t="n">
        <v>0</v>
      </c>
      <c r="FH30" s="102" t="n">
        <v>0</v>
      </c>
      <c r="FI30" s="102" t="n">
        <v>0</v>
      </c>
      <c r="FJ30" s="102" t="n">
        <f aca="false">BQ31</f>
        <v>0</v>
      </c>
      <c r="FK30" s="102" t="n">
        <f aca="false">SUM(DR30,ET30,FC30)</f>
        <v>0</v>
      </c>
      <c r="FL30" s="102" t="n">
        <v>0</v>
      </c>
      <c r="FM30" s="102" t="str">
        <f aca="false">IF(GenSheet!$A$2&lt;&gt;GenSheet!$A$3,"",SUM(FD30:FE30,FG30:FI30,FJ30,FL30))</f>
        <v/>
      </c>
      <c r="FT30" s="102" t="n">
        <v>29</v>
      </c>
      <c r="FU30" s="124" t="e">
        <f aca="false">"1D10+"&amp;(FU1)</f>
        <v>#VALUE!</v>
      </c>
      <c r="FX30" s="102" t="s">
        <v>388</v>
      </c>
      <c r="FY30" s="102" t="n">
        <v>0</v>
      </c>
    </row>
    <row r="31" customFormat="false" ht="12.75" hidden="false" customHeight="false" outlineLevel="0" collapsed="false">
      <c r="A31" s="102" t="n">
        <v>30</v>
      </c>
      <c r="B31" s="254" t="s">
        <v>397</v>
      </c>
      <c r="C31" s="244" t="n">
        <v>5</v>
      </c>
      <c r="D31" s="244" t="n">
        <v>5</v>
      </c>
      <c r="E31" s="244" t="n">
        <v>0</v>
      </c>
      <c r="F31" s="244" t="n">
        <v>0</v>
      </c>
      <c r="G31" s="244" t="n">
        <v>-10</v>
      </c>
      <c r="H31" s="244" t="n">
        <v>-20</v>
      </c>
      <c r="I31" s="255" t="n">
        <v>-40</v>
      </c>
      <c r="J31" s="102" t="s">
        <v>398</v>
      </c>
      <c r="K31" s="141" t="str">
        <f aca="false">GenSheet!D300</f>
        <v>General Medicine (  )</v>
      </c>
      <c r="N31" s="82" t="n">
        <f aca="false">GenSheet!D170</f>
        <v>0</v>
      </c>
      <c r="Q31" s="216" t="n">
        <f aca="false">GenSheet!K238</f>
        <v>0</v>
      </c>
      <c r="V31" s="247" t="n">
        <f aca="false">GenSheet!C300</f>
        <v>0</v>
      </c>
      <c r="W31" s="51" t="n">
        <f aca="true">IF(GenSheet!B300&gt;0,(ROUNDDOWN(RAND()*(10)+1,0)),0)</f>
        <v>0</v>
      </c>
      <c r="X31" s="51" t="n">
        <f aca="true">IF(GenSheet!B300&gt;1,(ROUNDDOWN(RAND()*(10)+1,0)),0)</f>
        <v>0</v>
      </c>
      <c r="Y31" s="51" t="n">
        <f aca="true">IF(GenSheet!B300&gt;2,(ROUNDDOWN(RAND()*(10)+1,0)),0)</f>
        <v>0</v>
      </c>
      <c r="Z31" s="51" t="n">
        <f aca="true">IF(GenSheet!B300&gt;3,(ROUNDDOWN(RAND()*(10)+1,0)),0)</f>
        <v>0</v>
      </c>
      <c r="AA31" s="51" t="n">
        <f aca="true">IF(GenSheet!B300&gt;4,(ROUNDDOWN(RAND()*(10)+1,0)),0)</f>
        <v>0</v>
      </c>
      <c r="AB31" s="51" t="n">
        <f aca="true">IF(GenSheet!B300&gt;5,(ROUNDDOWN(RAND()*(10)+1,0)),0)</f>
        <v>0</v>
      </c>
      <c r="AC31" s="51" t="n">
        <f aca="true">IF(GenSheet!B300&gt;6,(ROUNDDOWN(RAND()*(10)+1,0)),0)</f>
        <v>0</v>
      </c>
      <c r="AD31" s="51" t="n">
        <f aca="true">IF(GenSheet!B300&gt;7,(ROUNDDOWN(RAND()*(10)+1,0)),0)</f>
        <v>0</v>
      </c>
      <c r="AE31" s="51" t="n">
        <f aca="true">IF(GenSheet!B300&gt;8,(ROUNDDOWN(RAND()*(10)+1,0)),0)</f>
        <v>0</v>
      </c>
      <c r="AF31" s="51" t="n">
        <f aca="true">IF(GenSheet!B300&gt;9,(ROUNDDOWN(RAND()*(10)+1,0)),0)</f>
        <v>0</v>
      </c>
      <c r="AG31" s="51" t="n">
        <f aca="true">IF(GenSheet!B300&gt;10,(ROUNDDOWN(RAND()*(10)+1,0)),0)</f>
        <v>0</v>
      </c>
      <c r="AH31" s="51" t="n">
        <f aca="true">IF(GenSheet!B300&gt;11,(ROUNDDOWN(RAND()*(10)+1,0)),0)</f>
        <v>0</v>
      </c>
      <c r="AI31" s="51" t="n">
        <f aca="true">IF(GenSheet!B300&gt;12,(ROUNDDOWN(RAND()*(10)+1,0)),0)</f>
        <v>0</v>
      </c>
      <c r="AJ31" s="51" t="n">
        <f aca="true">IF(GenSheet!B300&gt;13,(ROUNDDOWN(RAND()*(10)+1,0)),0)</f>
        <v>0</v>
      </c>
      <c r="AK31" s="51" t="n">
        <f aca="false">IF(V31=TRUE(),SUM(W31:AJ31),0)</f>
        <v>0</v>
      </c>
      <c r="AL31" s="102" t="s">
        <v>238</v>
      </c>
      <c r="AM31" s="102" t="s">
        <v>244</v>
      </c>
      <c r="AN31" s="102" t="s">
        <v>3</v>
      </c>
      <c r="AO31" s="2"/>
      <c r="AP31" s="2"/>
      <c r="AQ31" s="2"/>
      <c r="AR31" s="2"/>
      <c r="AS31" s="2"/>
      <c r="AT31" s="2"/>
      <c r="AU31" s="2"/>
      <c r="AV31" s="2"/>
      <c r="AW31" s="2"/>
      <c r="AX31" s="2"/>
      <c r="AY31" s="248" t="n">
        <f aca="false">GenSheet!C387</f>
        <v>0</v>
      </c>
      <c r="AZ31" s="218" t="n">
        <f aca="true">IF(GenSheet!B387&gt;0,(ROUNDDOWN(RAND()*(10)+1,0)),0)</f>
        <v>0</v>
      </c>
      <c r="BA31" s="218" t="n">
        <f aca="true">IF(GenSheet!B387&gt;1,(ROUNDDOWN(RAND()*(10)+1,0)),0)</f>
        <v>0</v>
      </c>
      <c r="BB31" s="218" t="n">
        <f aca="true">IF(GenSheet!B387&gt;2,(ROUNDDOWN(RAND()*(10)+1,0)),0)</f>
        <v>0</v>
      </c>
      <c r="BC31" s="218" t="n">
        <f aca="true">IF(GenSheet!B387&gt;3,(ROUNDDOWN(RAND()*(10)+1,0)),0)</f>
        <v>0</v>
      </c>
      <c r="BD31" s="218" t="n">
        <f aca="true">IF(GenSheet!B387&gt;4,(ROUNDDOWN(RAND()*(10)+1,0)),0)</f>
        <v>0</v>
      </c>
      <c r="BE31" s="218" t="n">
        <f aca="true">IF(GenSheet!B387&gt;5,(ROUNDDOWN(RAND()*(10)+1,0)),0)</f>
        <v>0</v>
      </c>
      <c r="BF31" s="218" t="n">
        <f aca="true">IF(GenSheet!B387&gt;6,(ROUNDDOWN(RAND()*(10)+1,0)),0)</f>
        <v>0</v>
      </c>
      <c r="BG31" s="218" t="n">
        <f aca="true">IF(GenSheet!B387&gt;7,(ROUNDDOWN(RAND()*(10)+1,0)),0)</f>
        <v>0</v>
      </c>
      <c r="BH31" s="218" t="n">
        <f aca="true">IF(GenSheet!B387&gt;8,(ROUNDDOWN(RAND()*(10)+1,0)),0)</f>
        <v>0</v>
      </c>
      <c r="BI31" s="218" t="n">
        <f aca="true">IF(GenSheet!B387&gt;9,(ROUNDDOWN(RAND()*(10)+1,0)),0)</f>
        <v>0</v>
      </c>
      <c r="BJ31" s="218" t="n">
        <f aca="true">IF(GenSheet!B387&gt;10,(ROUNDDOWN(RAND()*(10)+1,0)),0)</f>
        <v>0</v>
      </c>
      <c r="BK31" s="218" t="n">
        <f aca="true">IF(GenSheet!B387&gt;11,(ROUNDDOWN(RAND()*(10)+1,0)),0)</f>
        <v>0</v>
      </c>
      <c r="BL31" s="218" t="n">
        <f aca="true">IF(GenSheet!B387&gt;12,(ROUNDDOWN(RAND()*(10)+1,0)),0)</f>
        <v>0</v>
      </c>
      <c r="BM31" s="218" t="n">
        <f aca="true">IF(GenSheet!B387&gt;13,(ROUNDDOWN(RAND()*(10)+1,0)),0)</f>
        <v>0</v>
      </c>
      <c r="BN31" s="218" t="n">
        <f aca="true">IF(GenSheet!B387&gt;14,(ROUNDDOWN(RAND()*(10)+1,0)),0)</f>
        <v>0</v>
      </c>
      <c r="BO31" s="218" t="n">
        <f aca="false">IF(AY31=TRUE(),SUM(AZ31:BD31),0)</f>
        <v>0</v>
      </c>
      <c r="BP31" s="249"/>
      <c r="CA31" s="102" t="n">
        <f aca="false">IF(GenSheet!D446="Starship (Galaxy/Sovereign class)",GenSheet!E446,0)</f>
        <v>0</v>
      </c>
      <c r="CB31" s="102" t="n">
        <f aca="false">IF(GenSheet!D446="Academy Instructor",GenSheet!E446,0)</f>
        <v>0</v>
      </c>
      <c r="CC31" s="124" t="n">
        <f aca="false">IF(GenSheet!D446="Starbase Duty",GenSheet!E446,0)</f>
        <v>0</v>
      </c>
      <c r="CE31" s="102" t="s">
        <v>238</v>
      </c>
      <c r="CH31" s="251" t="n">
        <f aca="false">GenSheet!C495</f>
        <v>0</v>
      </c>
      <c r="CI31" s="221" t="n">
        <f aca="true">IF(GenSheet!$B495&gt;0,(ROUNDDOWN(RAND()*(10)+1,0)),0)</f>
        <v>0</v>
      </c>
      <c r="CJ31" s="221" t="n">
        <f aca="true">IF(GenSheet!$B495&gt;1,(ROUNDDOWN(RAND()*(10)+1,0)),0)</f>
        <v>0</v>
      </c>
      <c r="CK31" s="221" t="n">
        <f aca="true">IF(GenSheet!$B495&gt;2,(ROUNDDOWN(RAND()*(10)+1,0)),0)</f>
        <v>0</v>
      </c>
      <c r="CL31" s="221" t="n">
        <f aca="true">IF(GenSheet!$B495&gt;3,(ROUNDDOWN(RAND()*(10)+1,0)),0)</f>
        <v>0</v>
      </c>
      <c r="CM31" s="221" t="n">
        <f aca="true">IF(GenSheet!$B495&gt;4,(ROUNDDOWN(RAND()*(10)+1,0)),0)</f>
        <v>0</v>
      </c>
      <c r="CN31" s="221" t="n">
        <f aca="true">IF(GenSheet!$B495&gt;5,(ROUNDDOWN(RAND()*(10)+1,0)),0)</f>
        <v>0</v>
      </c>
      <c r="CO31" s="221" t="n">
        <f aca="true">IF(GenSheet!$B495&gt;6,(ROUNDDOWN(RAND()*(10)+1,0)),0)</f>
        <v>0</v>
      </c>
      <c r="CP31" s="221" t="n">
        <f aca="true">IF(GenSheet!$B495&gt;7,(ROUNDDOWN(RAND()*(10)+1,0)),0)</f>
        <v>0</v>
      </c>
      <c r="CQ31" s="221" t="n">
        <f aca="true">IF(GenSheet!$B495&gt;8,(ROUNDDOWN(RAND()*(10)+1,0)),0)</f>
        <v>0</v>
      </c>
      <c r="CR31" s="221" t="n">
        <f aca="true">IF(GenSheet!$B495&gt;9,(ROUNDDOWN(RAND()*(10)+1,0)),0)</f>
        <v>0</v>
      </c>
      <c r="CS31" s="221" t="n">
        <f aca="true">IF(GenSheet!$B495&gt;10,(ROUNDDOWN(RAND()*(10)+1,0)),0)</f>
        <v>0</v>
      </c>
      <c r="CT31" s="221" t="n">
        <f aca="true">IF(GenSheet!$B495&gt;11,(ROUNDDOWN(RAND()*(10)+1,0)),0)</f>
        <v>0</v>
      </c>
      <c r="CU31" s="221" t="n">
        <f aca="true">IF(GenSheet!$B495&gt;12,(ROUNDDOWN(RAND()*(10)+1,0)),0)</f>
        <v>0</v>
      </c>
      <c r="CV31" s="221" t="n">
        <f aca="true">IF(GenSheet!$B495&gt;13,(ROUNDDOWN(RAND()*(10)+1,0)),0)</f>
        <v>0</v>
      </c>
      <c r="CW31" s="221" t="n">
        <f aca="true">IF(GenSheet!$B495&gt;14,(ROUNDDOWN(RAND()*(10)+1,0)),0)</f>
        <v>0</v>
      </c>
      <c r="CX31" s="221" t="n">
        <f aca="true">IF(GenSheet!$B495&gt;15,(ROUNDDOWN(RAND()*(10)+1,0)),0)</f>
        <v>0</v>
      </c>
      <c r="CY31" s="221" t="n">
        <f aca="true">IF(GenSheet!$B495&gt;16,(ROUNDDOWN(RAND()*(10)+1,0)),0)</f>
        <v>0</v>
      </c>
      <c r="CZ31" s="221" t="n">
        <f aca="true">IF(GenSheet!$B495&gt;17,(ROUNDDOWN(RAND()*(10)+1,0)),0)</f>
        <v>0</v>
      </c>
      <c r="DA31" s="221" t="n">
        <f aca="true">IF(GenSheet!$B495&gt;18,(ROUNDDOWN(RAND()*(10)+1,0)),0)</f>
        <v>0</v>
      </c>
      <c r="DB31" s="221" t="n">
        <f aca="true">IF(GenSheet!$B495&gt;19,(ROUNDDOWN(RAND()*(10)+1,0)),0)</f>
        <v>0</v>
      </c>
      <c r="DC31" s="221" t="n">
        <f aca="true">IF(GenSheet!$B495&gt;20,(ROUNDDOWN(RAND()*(10)+1,0)),0)</f>
        <v>0</v>
      </c>
      <c r="DD31" s="221" t="n">
        <f aca="true">IF(GenSheet!$B495&gt;21,(ROUNDDOWN(RAND()*(10)+1,0)),0)</f>
        <v>0</v>
      </c>
      <c r="DE31" s="221" t="n">
        <f aca="true">IF(GenSheet!$B495&gt;22,(ROUNDDOWN(RAND()*(10)+1,0)),0)</f>
        <v>0</v>
      </c>
      <c r="DF31" s="221" t="n">
        <f aca="true">IF(GenSheet!$B495&gt;23,(ROUNDDOWN(RAND()*(10)+1,0)),0)</f>
        <v>0</v>
      </c>
      <c r="DG31" s="221" t="n">
        <f aca="true">IF(GenSheet!$B495&gt;24,(ROUNDDOWN(RAND()*(10)+1,0)),0)</f>
        <v>0</v>
      </c>
      <c r="DH31" s="221" t="n">
        <f aca="true">IF(GenSheet!$B495&gt;25,(ROUNDDOWN(RAND()*(10)+1,0)),0)</f>
        <v>0</v>
      </c>
      <c r="DI31" s="221" t="n">
        <f aca="true">IF(GenSheet!$B495&gt;26,(ROUNDDOWN(RAND()*(10)+1,0)),0)</f>
        <v>0</v>
      </c>
      <c r="DJ31" s="221" t="n">
        <f aca="true">IF(GenSheet!$B495&gt;27,(ROUNDDOWN(RAND()*(10)+1,0)),0)</f>
        <v>0</v>
      </c>
      <c r="DK31" s="221" t="n">
        <f aca="true">IF(GenSheet!$B495&gt;28,(ROUNDDOWN(RAND()*(10)+1,0)),0)</f>
        <v>0</v>
      </c>
      <c r="DL31" s="221" t="n">
        <f aca="true">IF(GenSheet!$B495&gt;29,(ROUNDDOWN(RAND()*(10)+1,0)),0)</f>
        <v>0</v>
      </c>
      <c r="DM31" s="221" t="n">
        <f aca="true">IF(GenSheet!$B495&gt;30,(ROUNDDOWN(RAND()*(10)+1,0)),0)</f>
        <v>0</v>
      </c>
      <c r="DN31" s="221" t="n">
        <f aca="true">IF(GenSheet!$B495&gt;31,(ROUNDDOWN(RAND()*(10)+1,0)),0)</f>
        <v>0</v>
      </c>
      <c r="DO31" s="221" t="n">
        <f aca="true">IF(GenSheet!$B495&gt;32,(ROUNDDOWN(RAND()*(10)+1,0)),0)</f>
        <v>0</v>
      </c>
      <c r="DP31" s="221" t="n">
        <f aca="true">IF(GenSheet!$B495&gt;33,(ROUNDDOWN(RAND()*(10)+1,0)),0)</f>
        <v>0</v>
      </c>
      <c r="DQ31" s="221" t="n">
        <f aca="true">IF(GenSheet!$B495&gt;34,(ROUNDDOWN(RAND()*(10)+1,0)),0)</f>
        <v>0</v>
      </c>
      <c r="DR31" s="221" t="n">
        <f aca="false">IF(CH31=TRUE(),SUM(CI31:DQ31),0)</f>
        <v>0</v>
      </c>
      <c r="FF31" s="102" t="n">
        <f aca="false">SUM(N31:U31)</f>
        <v>0</v>
      </c>
      <c r="FG31" s="102" t="n">
        <v>0</v>
      </c>
      <c r="FH31" s="102" t="n">
        <v>0</v>
      </c>
      <c r="FI31" s="102" t="n">
        <v>0</v>
      </c>
      <c r="FJ31" s="102" t="n">
        <f aca="false">BQ32</f>
        <v>0</v>
      </c>
      <c r="FK31" s="102" t="n">
        <f aca="false">SUM(DR31,ET31,FC31)</f>
        <v>0</v>
      </c>
      <c r="FL31" s="102" t="n">
        <v>0</v>
      </c>
      <c r="FM31" s="102" t="str">
        <f aca="false">IF(GenSheet!$A$2&lt;&gt;GenSheet!$A$3,"",SUM(FD31:FE31,FG31:FI31,FJ31,FL31))</f>
        <v/>
      </c>
      <c r="FT31" s="102" t="n">
        <v>30</v>
      </c>
      <c r="FU31" s="124" t="e">
        <f aca="false">"1D10+"&amp;(FU1)</f>
        <v>#VALUE!</v>
      </c>
      <c r="FX31" s="102" t="s">
        <v>388</v>
      </c>
      <c r="FY31" s="102" t="n">
        <v>0</v>
      </c>
    </row>
    <row r="32" customFormat="false" ht="12.75" hidden="false" customHeight="false" outlineLevel="0" collapsed="false">
      <c r="A32" s="102" t="n">
        <v>31</v>
      </c>
      <c r="B32" s="102" t="s">
        <v>399</v>
      </c>
      <c r="C32" s="124" t="n">
        <v>0</v>
      </c>
      <c r="D32" s="124" t="n">
        <v>0</v>
      </c>
      <c r="E32" s="124" t="n">
        <v>10</v>
      </c>
      <c r="F32" s="124" t="n">
        <v>0</v>
      </c>
      <c r="G32" s="124" t="n">
        <v>5</v>
      </c>
      <c r="H32" s="124" t="n">
        <v>0</v>
      </c>
      <c r="I32" s="124" t="n">
        <v>10</v>
      </c>
      <c r="J32" s="246" t="s">
        <v>400</v>
      </c>
      <c r="K32" s="141" t="str">
        <f aca="false">GenSheet!D301</f>
        <v>General Medicine (  )</v>
      </c>
      <c r="N32" s="82" t="n">
        <f aca="false">GenSheet!D171</f>
        <v>0</v>
      </c>
      <c r="Q32" s="216" t="n">
        <f aca="false">GenSheet!K239</f>
        <v>0</v>
      </c>
      <c r="V32" s="247" t="n">
        <f aca="false">GenSheet!C301</f>
        <v>0</v>
      </c>
      <c r="W32" s="51" t="n">
        <f aca="true">IF(GenSheet!B301&gt;0,(ROUNDDOWN(RAND()*(10)+1,0)),0)</f>
        <v>0</v>
      </c>
      <c r="X32" s="51" t="n">
        <f aca="true">IF(GenSheet!B301&gt;1,(ROUNDDOWN(RAND()*(10)+1,0)),0)</f>
        <v>0</v>
      </c>
      <c r="Y32" s="51" t="n">
        <f aca="true">IF(GenSheet!B301&gt;2,(ROUNDDOWN(RAND()*(10)+1,0)),0)</f>
        <v>0</v>
      </c>
      <c r="Z32" s="51" t="n">
        <f aca="true">IF(GenSheet!B301&gt;3,(ROUNDDOWN(RAND()*(10)+1,0)),0)</f>
        <v>0</v>
      </c>
      <c r="AA32" s="51" t="n">
        <f aca="true">IF(GenSheet!B301&gt;4,(ROUNDDOWN(RAND()*(10)+1,0)),0)</f>
        <v>0</v>
      </c>
      <c r="AB32" s="51" t="n">
        <f aca="true">IF(GenSheet!B301&gt;5,(ROUNDDOWN(RAND()*(10)+1,0)),0)</f>
        <v>0</v>
      </c>
      <c r="AC32" s="51" t="n">
        <f aca="true">IF(GenSheet!B301&gt;6,(ROUNDDOWN(RAND()*(10)+1,0)),0)</f>
        <v>0</v>
      </c>
      <c r="AD32" s="51" t="n">
        <f aca="true">IF(GenSheet!B301&gt;7,(ROUNDDOWN(RAND()*(10)+1,0)),0)</f>
        <v>0</v>
      </c>
      <c r="AE32" s="51" t="n">
        <f aca="true">IF(GenSheet!B301&gt;8,(ROUNDDOWN(RAND()*(10)+1,0)),0)</f>
        <v>0</v>
      </c>
      <c r="AF32" s="51" t="n">
        <f aca="true">IF(GenSheet!B301&gt;9,(ROUNDDOWN(RAND()*(10)+1,0)),0)</f>
        <v>0</v>
      </c>
      <c r="AG32" s="51" t="n">
        <f aca="true">IF(GenSheet!B301&gt;10,(ROUNDDOWN(RAND()*(10)+1,0)),0)</f>
        <v>0</v>
      </c>
      <c r="AH32" s="51" t="n">
        <f aca="true">IF(GenSheet!B301&gt;11,(ROUNDDOWN(RAND()*(10)+1,0)),0)</f>
        <v>0</v>
      </c>
      <c r="AI32" s="51" t="n">
        <f aca="true">IF(GenSheet!B301&gt;12,(ROUNDDOWN(RAND()*(10)+1,0)),0)</f>
        <v>0</v>
      </c>
      <c r="AJ32" s="51" t="n">
        <f aca="true">IF(GenSheet!B301&gt;13,(ROUNDDOWN(RAND()*(10)+1,0)),0)</f>
        <v>0</v>
      </c>
      <c r="AK32" s="51" t="n">
        <f aca="false">IF(V32=TRUE(),SUM(W32:AJ32),0)</f>
        <v>0</v>
      </c>
      <c r="AL32" s="102" t="s">
        <v>238</v>
      </c>
      <c r="AM32" s="102" t="s">
        <v>244</v>
      </c>
      <c r="AN32" s="102" t="s">
        <v>3</v>
      </c>
      <c r="AY32" s="248" t="n">
        <f aca="false">GenSheet!C388</f>
        <v>0</v>
      </c>
      <c r="AZ32" s="218" t="n">
        <f aca="true">IF(GenSheet!B388&gt;0,(ROUNDDOWN(RAND()*(10)+1,0)),0)</f>
        <v>0</v>
      </c>
      <c r="BA32" s="218" t="n">
        <f aca="true">IF(GenSheet!B388&gt;1,(ROUNDDOWN(RAND()*(10)+1,0)),0)</f>
        <v>0</v>
      </c>
      <c r="BB32" s="218" t="n">
        <f aca="true">IF(GenSheet!B388&gt;2,(ROUNDDOWN(RAND()*(10)+1,0)),0)</f>
        <v>0</v>
      </c>
      <c r="BC32" s="218" t="n">
        <f aca="true">IF(GenSheet!B388&gt;3,(ROUNDDOWN(RAND()*(10)+1,0)),0)</f>
        <v>0</v>
      </c>
      <c r="BD32" s="218" t="n">
        <f aca="true">IF(GenSheet!B388&gt;4,(ROUNDDOWN(RAND()*(10)+1,0)),0)</f>
        <v>0</v>
      </c>
      <c r="BE32" s="218" t="n">
        <f aca="true">IF(GenSheet!B388&gt;5,(ROUNDDOWN(RAND()*(10)+1,0)),0)</f>
        <v>0</v>
      </c>
      <c r="BF32" s="218" t="n">
        <f aca="true">IF(GenSheet!B388&gt;6,(ROUNDDOWN(RAND()*(10)+1,0)),0)</f>
        <v>0</v>
      </c>
      <c r="BG32" s="218" t="n">
        <f aca="true">IF(GenSheet!B388&gt;7,(ROUNDDOWN(RAND()*(10)+1,0)),0)</f>
        <v>0</v>
      </c>
      <c r="BH32" s="218" t="n">
        <f aca="true">IF(GenSheet!B388&gt;8,(ROUNDDOWN(RAND()*(10)+1,0)),0)</f>
        <v>0</v>
      </c>
      <c r="BI32" s="218" t="n">
        <f aca="true">IF(GenSheet!B388&gt;9,(ROUNDDOWN(RAND()*(10)+1,0)),0)</f>
        <v>0</v>
      </c>
      <c r="BJ32" s="218" t="n">
        <f aca="true">IF(GenSheet!B388&gt;10,(ROUNDDOWN(RAND()*(10)+1,0)),0)</f>
        <v>0</v>
      </c>
      <c r="BK32" s="218" t="n">
        <f aca="true">IF(GenSheet!B388&gt;11,(ROUNDDOWN(RAND()*(10)+1,0)),0)</f>
        <v>0</v>
      </c>
      <c r="BL32" s="218" t="n">
        <f aca="true">IF(GenSheet!B388&gt;12,(ROUNDDOWN(RAND()*(10)+1,0)),0)</f>
        <v>0</v>
      </c>
      <c r="BM32" s="218" t="n">
        <f aca="true">IF(GenSheet!B388&gt;13,(ROUNDDOWN(RAND()*(10)+1,0)),0)</f>
        <v>0</v>
      </c>
      <c r="BN32" s="218" t="n">
        <f aca="true">IF(GenSheet!B388&gt;14,(ROUNDDOWN(RAND()*(10)+1,0)),0)</f>
        <v>0</v>
      </c>
      <c r="BO32" s="218" t="n">
        <f aca="false">IF(AY32=TRUE(),SUM(AZ32:BD32),0)</f>
        <v>0</v>
      </c>
      <c r="BP32" s="249"/>
      <c r="CE32" s="102" t="s">
        <v>239</v>
      </c>
      <c r="CH32" s="251" t="n">
        <f aca="false">GenSheet!C496</f>
        <v>0</v>
      </c>
      <c r="CI32" s="221" t="n">
        <f aca="true">IF(GenSheet!$B496&gt;0,(ROUNDDOWN(RAND()*(10)+1,0)),0)</f>
        <v>0</v>
      </c>
      <c r="CJ32" s="221" t="n">
        <f aca="true">IF(GenSheet!$B496&gt;1,(ROUNDDOWN(RAND()*(10)+1,0)),0)</f>
        <v>0</v>
      </c>
      <c r="CK32" s="221" t="n">
        <f aca="true">IF(GenSheet!$B496&gt;2,(ROUNDDOWN(RAND()*(10)+1,0)),0)</f>
        <v>0</v>
      </c>
      <c r="CL32" s="221" t="n">
        <f aca="true">IF(GenSheet!$B496&gt;3,(ROUNDDOWN(RAND()*(10)+1,0)),0)</f>
        <v>0</v>
      </c>
      <c r="CM32" s="221" t="n">
        <f aca="true">IF(GenSheet!$B496&gt;4,(ROUNDDOWN(RAND()*(10)+1,0)),0)</f>
        <v>0</v>
      </c>
      <c r="CN32" s="221" t="n">
        <f aca="true">IF(GenSheet!$B496&gt;5,(ROUNDDOWN(RAND()*(10)+1,0)),0)</f>
        <v>0</v>
      </c>
      <c r="CO32" s="221" t="n">
        <f aca="true">IF(GenSheet!$B496&gt;6,(ROUNDDOWN(RAND()*(10)+1,0)),0)</f>
        <v>0</v>
      </c>
      <c r="CP32" s="221" t="n">
        <f aca="true">IF(GenSheet!$B496&gt;7,(ROUNDDOWN(RAND()*(10)+1,0)),0)</f>
        <v>0</v>
      </c>
      <c r="CQ32" s="221" t="n">
        <f aca="true">IF(GenSheet!$B496&gt;8,(ROUNDDOWN(RAND()*(10)+1,0)),0)</f>
        <v>0</v>
      </c>
      <c r="CR32" s="221" t="n">
        <f aca="true">IF(GenSheet!$B496&gt;9,(ROUNDDOWN(RAND()*(10)+1,0)),0)</f>
        <v>0</v>
      </c>
      <c r="CS32" s="221" t="n">
        <f aca="true">IF(GenSheet!$B496&gt;10,(ROUNDDOWN(RAND()*(10)+1,0)),0)</f>
        <v>0</v>
      </c>
      <c r="CT32" s="221" t="n">
        <f aca="true">IF(GenSheet!$B496&gt;11,(ROUNDDOWN(RAND()*(10)+1,0)),0)</f>
        <v>0</v>
      </c>
      <c r="CU32" s="221" t="n">
        <f aca="true">IF(GenSheet!$B496&gt;12,(ROUNDDOWN(RAND()*(10)+1,0)),0)</f>
        <v>0</v>
      </c>
      <c r="CV32" s="221" t="n">
        <f aca="true">IF(GenSheet!$B496&gt;13,(ROUNDDOWN(RAND()*(10)+1,0)),0)</f>
        <v>0</v>
      </c>
      <c r="CW32" s="221" t="n">
        <f aca="true">IF(GenSheet!$B496&gt;14,(ROUNDDOWN(RAND()*(10)+1,0)),0)</f>
        <v>0</v>
      </c>
      <c r="CX32" s="221" t="n">
        <f aca="true">IF(GenSheet!$B496&gt;15,(ROUNDDOWN(RAND()*(10)+1,0)),0)</f>
        <v>0</v>
      </c>
      <c r="CY32" s="221" t="n">
        <f aca="true">IF(GenSheet!$B496&gt;16,(ROUNDDOWN(RAND()*(10)+1,0)),0)</f>
        <v>0</v>
      </c>
      <c r="CZ32" s="221" t="n">
        <f aca="true">IF(GenSheet!$B496&gt;17,(ROUNDDOWN(RAND()*(10)+1,0)),0)</f>
        <v>0</v>
      </c>
      <c r="DA32" s="221" t="n">
        <f aca="true">IF(GenSheet!$B496&gt;18,(ROUNDDOWN(RAND()*(10)+1,0)),0)</f>
        <v>0</v>
      </c>
      <c r="DB32" s="221" t="n">
        <f aca="true">IF(GenSheet!$B496&gt;19,(ROUNDDOWN(RAND()*(10)+1,0)),0)</f>
        <v>0</v>
      </c>
      <c r="DC32" s="221" t="n">
        <f aca="true">IF(GenSheet!$B496&gt;20,(ROUNDDOWN(RAND()*(10)+1,0)),0)</f>
        <v>0</v>
      </c>
      <c r="DD32" s="221" t="n">
        <f aca="true">IF(GenSheet!$B496&gt;21,(ROUNDDOWN(RAND()*(10)+1,0)),0)</f>
        <v>0</v>
      </c>
      <c r="DE32" s="221" t="n">
        <f aca="true">IF(GenSheet!$B496&gt;22,(ROUNDDOWN(RAND()*(10)+1,0)),0)</f>
        <v>0</v>
      </c>
      <c r="DF32" s="221" t="n">
        <f aca="true">IF(GenSheet!$B496&gt;23,(ROUNDDOWN(RAND()*(10)+1,0)),0)</f>
        <v>0</v>
      </c>
      <c r="DG32" s="221" t="n">
        <f aca="true">IF(GenSheet!$B496&gt;24,(ROUNDDOWN(RAND()*(10)+1,0)),0)</f>
        <v>0</v>
      </c>
      <c r="DH32" s="221" t="n">
        <f aca="true">IF(GenSheet!$B496&gt;25,(ROUNDDOWN(RAND()*(10)+1,0)),0)</f>
        <v>0</v>
      </c>
      <c r="DI32" s="221" t="n">
        <f aca="true">IF(GenSheet!$B496&gt;26,(ROUNDDOWN(RAND()*(10)+1,0)),0)</f>
        <v>0</v>
      </c>
      <c r="DJ32" s="221" t="n">
        <f aca="true">IF(GenSheet!$B496&gt;27,(ROUNDDOWN(RAND()*(10)+1,0)),0)</f>
        <v>0</v>
      </c>
      <c r="DK32" s="221" t="n">
        <f aca="true">IF(GenSheet!$B496&gt;28,(ROUNDDOWN(RAND()*(10)+1,0)),0)</f>
        <v>0</v>
      </c>
      <c r="DL32" s="221" t="n">
        <f aca="true">IF(GenSheet!$B496&gt;29,(ROUNDDOWN(RAND()*(10)+1,0)),0)</f>
        <v>0</v>
      </c>
      <c r="DM32" s="221" t="n">
        <f aca="true">IF(GenSheet!$B496&gt;30,(ROUNDDOWN(RAND()*(10)+1,0)),0)</f>
        <v>0</v>
      </c>
      <c r="DN32" s="221" t="n">
        <f aca="true">IF(GenSheet!$B496&gt;31,(ROUNDDOWN(RAND()*(10)+1,0)),0)</f>
        <v>0</v>
      </c>
      <c r="DO32" s="221" t="n">
        <f aca="true">IF(GenSheet!$B496&gt;32,(ROUNDDOWN(RAND()*(10)+1,0)),0)</f>
        <v>0</v>
      </c>
      <c r="DP32" s="221" t="n">
        <f aca="true">IF(GenSheet!$B496&gt;33,(ROUNDDOWN(RAND()*(10)+1,0)),0)</f>
        <v>0</v>
      </c>
      <c r="DQ32" s="221" t="n">
        <f aca="true">IF(GenSheet!$B496&gt;34,(ROUNDDOWN(RAND()*(10)+1,0)),0)</f>
        <v>0</v>
      </c>
      <c r="DR32" s="221" t="n">
        <f aca="false">IF(CH32=TRUE(),SUM(CI32:DQ32),0)</f>
        <v>0</v>
      </c>
      <c r="FF32" s="102" t="n">
        <f aca="false">SUM(N32:U32)</f>
        <v>0</v>
      </c>
      <c r="FG32" s="102" t="n">
        <v>0</v>
      </c>
      <c r="FH32" s="102" t="n">
        <v>0</v>
      </c>
      <c r="FI32" s="102" t="n">
        <v>0</v>
      </c>
      <c r="FJ32" s="102" t="n">
        <f aca="false">BQ33</f>
        <v>0</v>
      </c>
      <c r="FK32" s="102" t="n">
        <f aca="false">SUM(DR32,ET32,FC32)</f>
        <v>0</v>
      </c>
      <c r="FL32" s="102" t="n">
        <v>0</v>
      </c>
      <c r="FM32" s="102" t="str">
        <f aca="false">IF(GenSheet!$A$2&lt;&gt;GenSheet!$A$3,"",SUM(FD32:FE32,FG32:FI32,FJ32,FL32))</f>
        <v/>
      </c>
      <c r="FT32" s="102" t="n">
        <v>31</v>
      </c>
      <c r="FU32" s="124" t="e">
        <f aca="false">"1D10+"&amp;(FU1)</f>
        <v>#VALUE!</v>
      </c>
      <c r="FX32" s="102" t="s">
        <v>388</v>
      </c>
      <c r="FY32" s="102" t="n">
        <v>0</v>
      </c>
    </row>
    <row r="33" customFormat="false" ht="12.75" hidden="false" customHeight="false" outlineLevel="0" collapsed="false">
      <c r="A33" s="102" t="n">
        <v>32</v>
      </c>
      <c r="B33" s="254" t="s">
        <v>401</v>
      </c>
      <c r="C33" s="244" t="n">
        <v>20</v>
      </c>
      <c r="D33" s="244" t="n">
        <v>10</v>
      </c>
      <c r="E33" s="244" t="n">
        <v>10</v>
      </c>
      <c r="F33" s="244" t="n">
        <v>0</v>
      </c>
      <c r="G33" s="244" t="n">
        <v>0</v>
      </c>
      <c r="H33" s="244" t="n">
        <v>-40</v>
      </c>
      <c r="I33" s="255" t="n">
        <v>0</v>
      </c>
      <c r="J33" s="102" t="s">
        <v>402</v>
      </c>
      <c r="K33" s="141" t="str">
        <f aca="false">GenSheet!D302</f>
        <v>General Medicine (  )</v>
      </c>
      <c r="N33" s="82" t="n">
        <f aca="false">GenSheet!D172</f>
        <v>0</v>
      </c>
      <c r="Q33" s="216" t="n">
        <f aca="false">GenSheet!K240</f>
        <v>0</v>
      </c>
      <c r="V33" s="247" t="n">
        <f aca="false">GenSheet!C302</f>
        <v>0</v>
      </c>
      <c r="W33" s="51" t="n">
        <f aca="true">IF(GenSheet!B302&gt;0,(ROUNDDOWN(RAND()*(10)+1,0)),0)</f>
        <v>0</v>
      </c>
      <c r="X33" s="51" t="n">
        <f aca="true">IF(GenSheet!B302&gt;1,(ROUNDDOWN(RAND()*(10)+1,0)),0)</f>
        <v>0</v>
      </c>
      <c r="Y33" s="51" t="n">
        <f aca="true">IF(GenSheet!B302&gt;2,(ROUNDDOWN(RAND()*(10)+1,0)),0)</f>
        <v>0</v>
      </c>
      <c r="Z33" s="51" t="n">
        <f aca="true">IF(GenSheet!B302&gt;3,(ROUNDDOWN(RAND()*(10)+1,0)),0)</f>
        <v>0</v>
      </c>
      <c r="AA33" s="51" t="n">
        <f aca="true">IF(GenSheet!B302&gt;4,(ROUNDDOWN(RAND()*(10)+1,0)),0)</f>
        <v>0</v>
      </c>
      <c r="AB33" s="51" t="n">
        <f aca="true">IF(GenSheet!B302&gt;5,(ROUNDDOWN(RAND()*(10)+1,0)),0)</f>
        <v>0</v>
      </c>
      <c r="AC33" s="51" t="n">
        <f aca="true">IF(GenSheet!B302&gt;6,(ROUNDDOWN(RAND()*(10)+1,0)),0)</f>
        <v>0</v>
      </c>
      <c r="AD33" s="51" t="n">
        <f aca="true">IF(GenSheet!B302&gt;7,(ROUNDDOWN(RAND()*(10)+1,0)),0)</f>
        <v>0</v>
      </c>
      <c r="AE33" s="51" t="n">
        <f aca="true">IF(GenSheet!B302&gt;8,(ROUNDDOWN(RAND()*(10)+1,0)),0)</f>
        <v>0</v>
      </c>
      <c r="AF33" s="51" t="n">
        <f aca="true">IF(GenSheet!B302&gt;9,(ROUNDDOWN(RAND()*(10)+1,0)),0)</f>
        <v>0</v>
      </c>
      <c r="AG33" s="51" t="n">
        <f aca="true">IF(GenSheet!B302&gt;10,(ROUNDDOWN(RAND()*(10)+1,0)),0)</f>
        <v>0</v>
      </c>
      <c r="AH33" s="51" t="n">
        <f aca="true">IF(GenSheet!B302&gt;11,(ROUNDDOWN(RAND()*(10)+1,0)),0)</f>
        <v>0</v>
      </c>
      <c r="AI33" s="51" t="n">
        <f aca="true">IF(GenSheet!B302&gt;12,(ROUNDDOWN(RAND()*(10)+1,0)),0)</f>
        <v>0</v>
      </c>
      <c r="AJ33" s="51" t="n">
        <f aca="true">IF(GenSheet!B302&gt;13,(ROUNDDOWN(RAND()*(10)+1,0)),0)</f>
        <v>0</v>
      </c>
      <c r="AK33" s="51" t="n">
        <f aca="false">IF(V33=TRUE(),SUM(W33:AJ33),0)</f>
        <v>0</v>
      </c>
      <c r="AL33" s="102" t="s">
        <v>238</v>
      </c>
      <c r="AM33" s="102" t="s">
        <v>244</v>
      </c>
      <c r="AN33" s="102" t="s">
        <v>3</v>
      </c>
      <c r="AY33" s="248" t="n">
        <f aca="false">GenSheet!C389</f>
        <v>0</v>
      </c>
      <c r="AZ33" s="218" t="n">
        <f aca="true">IF(GenSheet!B389&gt;0,(ROUNDDOWN(RAND()*(10)+1,0)),0)</f>
        <v>0</v>
      </c>
      <c r="BA33" s="218" t="n">
        <f aca="true">IF(GenSheet!B389&gt;1,(ROUNDDOWN(RAND()*(10)+1,0)),0)</f>
        <v>0</v>
      </c>
      <c r="BB33" s="218" t="n">
        <f aca="true">IF(GenSheet!B389&gt;2,(ROUNDDOWN(RAND()*(10)+1,0)),0)</f>
        <v>0</v>
      </c>
      <c r="BC33" s="218" t="n">
        <f aca="true">IF(GenSheet!B389&gt;3,(ROUNDDOWN(RAND()*(10)+1,0)),0)</f>
        <v>0</v>
      </c>
      <c r="BD33" s="218" t="n">
        <f aca="true">IF(GenSheet!B389&gt;4,(ROUNDDOWN(RAND()*(10)+1,0)),0)</f>
        <v>0</v>
      </c>
      <c r="BE33" s="218" t="n">
        <f aca="true">IF(GenSheet!B389&gt;5,(ROUNDDOWN(RAND()*(10)+1,0)),0)</f>
        <v>0</v>
      </c>
      <c r="BF33" s="218" t="n">
        <f aca="true">IF(GenSheet!B389&gt;6,(ROUNDDOWN(RAND()*(10)+1,0)),0)</f>
        <v>0</v>
      </c>
      <c r="BG33" s="218" t="n">
        <f aca="true">IF(GenSheet!B389&gt;7,(ROUNDDOWN(RAND()*(10)+1,0)),0)</f>
        <v>0</v>
      </c>
      <c r="BH33" s="218" t="n">
        <f aca="true">IF(GenSheet!B389&gt;8,(ROUNDDOWN(RAND()*(10)+1,0)),0)</f>
        <v>0</v>
      </c>
      <c r="BI33" s="218" t="n">
        <f aca="true">IF(GenSheet!B389&gt;9,(ROUNDDOWN(RAND()*(10)+1,0)),0)</f>
        <v>0</v>
      </c>
      <c r="BJ33" s="218" t="n">
        <f aca="true">IF(GenSheet!B389&gt;10,(ROUNDDOWN(RAND()*(10)+1,0)),0)</f>
        <v>0</v>
      </c>
      <c r="BK33" s="218" t="n">
        <f aca="true">IF(GenSheet!B389&gt;11,(ROUNDDOWN(RAND()*(10)+1,0)),0)</f>
        <v>0</v>
      </c>
      <c r="BL33" s="218" t="n">
        <f aca="true">IF(GenSheet!B389&gt;12,(ROUNDDOWN(RAND()*(10)+1,0)),0)</f>
        <v>0</v>
      </c>
      <c r="BM33" s="218" t="n">
        <f aca="true">IF(GenSheet!B389&gt;13,(ROUNDDOWN(RAND()*(10)+1,0)),0)</f>
        <v>0</v>
      </c>
      <c r="BN33" s="218" t="n">
        <f aca="true">IF(GenSheet!B389&gt;14,(ROUNDDOWN(RAND()*(10)+1,0)),0)</f>
        <v>0</v>
      </c>
      <c r="BO33" s="218" t="n">
        <f aca="false">IF(AY33=TRUE(),SUM(AZ33:BD33),0)</f>
        <v>0</v>
      </c>
      <c r="BP33" s="249"/>
      <c r="CA33" s="102" t="s">
        <v>403</v>
      </c>
      <c r="CE33" s="102" t="s">
        <v>239</v>
      </c>
      <c r="CH33" s="251" t="n">
        <f aca="false">GenSheet!C497</f>
        <v>0</v>
      </c>
      <c r="CI33" s="221" t="n">
        <f aca="true">IF(GenSheet!$B497&gt;0,(ROUNDDOWN(RAND()*(10)+1,0)),0)</f>
        <v>0</v>
      </c>
      <c r="CJ33" s="221" t="n">
        <f aca="true">IF(GenSheet!$B497&gt;1,(ROUNDDOWN(RAND()*(10)+1,0)),0)</f>
        <v>0</v>
      </c>
      <c r="CK33" s="221" t="n">
        <f aca="true">IF(GenSheet!$B497&gt;2,(ROUNDDOWN(RAND()*(10)+1,0)),0)</f>
        <v>0</v>
      </c>
      <c r="CL33" s="221" t="n">
        <f aca="true">IF(GenSheet!$B497&gt;3,(ROUNDDOWN(RAND()*(10)+1,0)),0)</f>
        <v>0</v>
      </c>
      <c r="CM33" s="221" t="n">
        <f aca="true">IF(GenSheet!$B497&gt;4,(ROUNDDOWN(RAND()*(10)+1,0)),0)</f>
        <v>0</v>
      </c>
      <c r="CN33" s="221" t="n">
        <f aca="true">IF(GenSheet!$B497&gt;5,(ROUNDDOWN(RAND()*(10)+1,0)),0)</f>
        <v>0</v>
      </c>
      <c r="CO33" s="221" t="n">
        <f aca="true">IF(GenSheet!$B497&gt;6,(ROUNDDOWN(RAND()*(10)+1,0)),0)</f>
        <v>0</v>
      </c>
      <c r="CP33" s="221" t="n">
        <f aca="true">IF(GenSheet!$B497&gt;7,(ROUNDDOWN(RAND()*(10)+1,0)),0)</f>
        <v>0</v>
      </c>
      <c r="CQ33" s="221" t="n">
        <f aca="true">IF(GenSheet!$B497&gt;8,(ROUNDDOWN(RAND()*(10)+1,0)),0)</f>
        <v>0</v>
      </c>
      <c r="CR33" s="221" t="n">
        <f aca="true">IF(GenSheet!$B497&gt;9,(ROUNDDOWN(RAND()*(10)+1,0)),0)</f>
        <v>0</v>
      </c>
      <c r="CS33" s="221" t="n">
        <f aca="true">IF(GenSheet!$B497&gt;10,(ROUNDDOWN(RAND()*(10)+1,0)),0)</f>
        <v>0</v>
      </c>
      <c r="CT33" s="221" t="n">
        <f aca="true">IF(GenSheet!$B497&gt;11,(ROUNDDOWN(RAND()*(10)+1,0)),0)</f>
        <v>0</v>
      </c>
      <c r="CU33" s="221" t="n">
        <f aca="true">IF(GenSheet!$B497&gt;12,(ROUNDDOWN(RAND()*(10)+1,0)),0)</f>
        <v>0</v>
      </c>
      <c r="CV33" s="221" t="n">
        <f aca="true">IF(GenSheet!$B497&gt;13,(ROUNDDOWN(RAND()*(10)+1,0)),0)</f>
        <v>0</v>
      </c>
      <c r="CW33" s="221" t="n">
        <f aca="true">IF(GenSheet!$B497&gt;14,(ROUNDDOWN(RAND()*(10)+1,0)),0)</f>
        <v>0</v>
      </c>
      <c r="CX33" s="221" t="n">
        <f aca="true">IF(GenSheet!$B497&gt;15,(ROUNDDOWN(RAND()*(10)+1,0)),0)</f>
        <v>0</v>
      </c>
      <c r="CY33" s="221" t="n">
        <f aca="true">IF(GenSheet!$B497&gt;16,(ROUNDDOWN(RAND()*(10)+1,0)),0)</f>
        <v>0</v>
      </c>
      <c r="CZ33" s="221" t="n">
        <f aca="true">IF(GenSheet!$B497&gt;17,(ROUNDDOWN(RAND()*(10)+1,0)),0)</f>
        <v>0</v>
      </c>
      <c r="DA33" s="221" t="n">
        <f aca="true">IF(GenSheet!$B497&gt;18,(ROUNDDOWN(RAND()*(10)+1,0)),0)</f>
        <v>0</v>
      </c>
      <c r="DB33" s="221" t="n">
        <f aca="true">IF(GenSheet!$B497&gt;19,(ROUNDDOWN(RAND()*(10)+1,0)),0)</f>
        <v>0</v>
      </c>
      <c r="DC33" s="221" t="n">
        <f aca="true">IF(GenSheet!$B497&gt;20,(ROUNDDOWN(RAND()*(10)+1,0)),0)</f>
        <v>0</v>
      </c>
      <c r="DD33" s="221" t="n">
        <f aca="true">IF(GenSheet!$B497&gt;21,(ROUNDDOWN(RAND()*(10)+1,0)),0)</f>
        <v>0</v>
      </c>
      <c r="DE33" s="221" t="n">
        <f aca="true">IF(GenSheet!$B497&gt;22,(ROUNDDOWN(RAND()*(10)+1,0)),0)</f>
        <v>0</v>
      </c>
      <c r="DF33" s="221" t="n">
        <f aca="true">IF(GenSheet!$B497&gt;23,(ROUNDDOWN(RAND()*(10)+1,0)),0)</f>
        <v>0</v>
      </c>
      <c r="DG33" s="221" t="n">
        <f aca="true">IF(GenSheet!$B497&gt;24,(ROUNDDOWN(RAND()*(10)+1,0)),0)</f>
        <v>0</v>
      </c>
      <c r="DH33" s="221" t="n">
        <f aca="true">IF(GenSheet!$B497&gt;25,(ROUNDDOWN(RAND()*(10)+1,0)),0)</f>
        <v>0</v>
      </c>
      <c r="DI33" s="221" t="n">
        <f aca="true">IF(GenSheet!$B497&gt;26,(ROUNDDOWN(RAND()*(10)+1,0)),0)</f>
        <v>0</v>
      </c>
      <c r="DJ33" s="221" t="n">
        <f aca="true">IF(GenSheet!$B497&gt;27,(ROUNDDOWN(RAND()*(10)+1,0)),0)</f>
        <v>0</v>
      </c>
      <c r="DK33" s="221" t="n">
        <f aca="true">IF(GenSheet!$B497&gt;28,(ROUNDDOWN(RAND()*(10)+1,0)),0)</f>
        <v>0</v>
      </c>
      <c r="DL33" s="221" t="n">
        <f aca="true">IF(GenSheet!$B497&gt;29,(ROUNDDOWN(RAND()*(10)+1,0)),0)</f>
        <v>0</v>
      </c>
      <c r="DM33" s="221" t="n">
        <f aca="true">IF(GenSheet!$B497&gt;30,(ROUNDDOWN(RAND()*(10)+1,0)),0)</f>
        <v>0</v>
      </c>
      <c r="DN33" s="221" t="n">
        <f aca="true">IF(GenSheet!$B497&gt;31,(ROUNDDOWN(RAND()*(10)+1,0)),0)</f>
        <v>0</v>
      </c>
      <c r="DO33" s="221" t="n">
        <f aca="true">IF(GenSheet!$B497&gt;32,(ROUNDDOWN(RAND()*(10)+1,0)),0)</f>
        <v>0</v>
      </c>
      <c r="DP33" s="221" t="n">
        <f aca="true">IF(GenSheet!$B497&gt;33,(ROUNDDOWN(RAND()*(10)+1,0)),0)</f>
        <v>0</v>
      </c>
      <c r="DQ33" s="221" t="n">
        <f aca="true">IF(GenSheet!$B497&gt;34,(ROUNDDOWN(RAND()*(10)+1,0)),0)</f>
        <v>0</v>
      </c>
      <c r="DR33" s="221" t="n">
        <f aca="false">IF(CH33=TRUE(),SUM(CI33:DQ33),0)</f>
        <v>0</v>
      </c>
      <c r="FF33" s="102" t="n">
        <f aca="false">SUM(N33:U33)</f>
        <v>0</v>
      </c>
      <c r="FG33" s="102" t="n">
        <v>0</v>
      </c>
      <c r="FH33" s="102" t="n">
        <v>0</v>
      </c>
      <c r="FI33" s="102" t="n">
        <v>0</v>
      </c>
      <c r="FJ33" s="102" t="n">
        <f aca="false">BQ34</f>
        <v>0</v>
      </c>
      <c r="FK33" s="102" t="n">
        <f aca="false">SUM(DR33,ET33,FC33)</f>
        <v>0</v>
      </c>
      <c r="FL33" s="102" t="n">
        <v>0</v>
      </c>
      <c r="FM33" s="102" t="str">
        <f aca="false">IF(GenSheet!$A$2&lt;&gt;GenSheet!$A$3,"",SUM(FD33:FE33,FG33:FI33,FJ33,FL33))</f>
        <v/>
      </c>
      <c r="FT33" s="102" t="n">
        <v>32</v>
      </c>
      <c r="FU33" s="124" t="e">
        <f aca="false">"1D10+"&amp;(FU1)</f>
        <v>#VALUE!</v>
      </c>
      <c r="FX33" s="102" t="s">
        <v>388</v>
      </c>
      <c r="FY33" s="102" t="n">
        <v>0</v>
      </c>
    </row>
    <row r="34" customFormat="false" ht="12.75" hidden="false" customHeight="false" outlineLevel="0" collapsed="false">
      <c r="A34" s="102" t="n">
        <v>33</v>
      </c>
      <c r="B34" s="259" t="s">
        <v>404</v>
      </c>
      <c r="C34" s="260" t="n">
        <v>10</v>
      </c>
      <c r="D34" s="260" t="n">
        <v>5</v>
      </c>
      <c r="E34" s="260" t="n">
        <v>10</v>
      </c>
      <c r="F34" s="260" t="n">
        <v>0</v>
      </c>
      <c r="G34" s="260" t="n">
        <v>0</v>
      </c>
      <c r="H34" s="260" t="n">
        <v>-40</v>
      </c>
      <c r="I34" s="245" t="n">
        <v>0</v>
      </c>
      <c r="J34" s="3" t="s">
        <v>405</v>
      </c>
      <c r="K34" s="141" t="str">
        <f aca="false">GenSheet!D303</f>
        <v>Genetics</v>
      </c>
      <c r="L34" s="256" t="n">
        <f aca="true">IF(GenSheet!H77=TRUE(),(ROUNDDOWN(RAND()*(9)+6,0)),0)</f>
        <v>0</v>
      </c>
      <c r="M34" s="213" t="n">
        <f aca="false">GenSheet!E123</f>
        <v>0</v>
      </c>
      <c r="N34" s="82" t="n">
        <f aca="false">GenSheet!E188</f>
        <v>0</v>
      </c>
      <c r="Q34" s="216" t="n">
        <f aca="false">GenSheet!K228</f>
        <v>0</v>
      </c>
      <c r="V34" s="247" t="n">
        <f aca="false">GenSheet!C303</f>
        <v>0</v>
      </c>
      <c r="W34" s="51" t="n">
        <f aca="true">IF(GenSheet!B303&gt;0,(ROUNDDOWN(RAND()*(10)+1,0)),0)</f>
        <v>0</v>
      </c>
      <c r="X34" s="51" t="n">
        <f aca="true">IF(GenSheet!B303&gt;1,(ROUNDDOWN(RAND()*(10)+1,0)),0)</f>
        <v>0</v>
      </c>
      <c r="Y34" s="51" t="n">
        <f aca="true">IF(GenSheet!B303&gt;2,(ROUNDDOWN(RAND()*(10)+1,0)),0)</f>
        <v>0</v>
      </c>
      <c r="Z34" s="51" t="n">
        <f aca="true">IF(GenSheet!B303&gt;3,(ROUNDDOWN(RAND()*(10)+1,0)),0)</f>
        <v>0</v>
      </c>
      <c r="AA34" s="51" t="n">
        <f aca="true">IF(GenSheet!B303&gt;4,(ROUNDDOWN(RAND()*(10)+1,0)),0)</f>
        <v>0</v>
      </c>
      <c r="AB34" s="51" t="n">
        <f aca="true">IF(GenSheet!B303&gt;5,(ROUNDDOWN(RAND()*(10)+1,0)),0)</f>
        <v>0</v>
      </c>
      <c r="AC34" s="51" t="n">
        <f aca="true">IF(GenSheet!B303&gt;6,(ROUNDDOWN(RAND()*(10)+1,0)),0)</f>
        <v>0</v>
      </c>
      <c r="AD34" s="51" t="n">
        <f aca="true">IF(GenSheet!B303&gt;7,(ROUNDDOWN(RAND()*(10)+1,0)),0)</f>
        <v>0</v>
      </c>
      <c r="AE34" s="51" t="n">
        <f aca="true">IF(GenSheet!B303&gt;8,(ROUNDDOWN(RAND()*(10)+1,0)),0)</f>
        <v>0</v>
      </c>
      <c r="AF34" s="51" t="n">
        <f aca="true">IF(GenSheet!B303&gt;9,(ROUNDDOWN(RAND()*(10)+1,0)),0)</f>
        <v>0</v>
      </c>
      <c r="AG34" s="51" t="n">
        <f aca="true">IF(GenSheet!B303&gt;10,(ROUNDDOWN(RAND()*(10)+1,0)),0)</f>
        <v>0</v>
      </c>
      <c r="AH34" s="51" t="n">
        <f aca="true">IF(GenSheet!B303&gt;11,(ROUNDDOWN(RAND()*(10)+1,0)),0)</f>
        <v>0</v>
      </c>
      <c r="AI34" s="51" t="n">
        <f aca="true">IF(GenSheet!B303&gt;12,(ROUNDDOWN(RAND()*(10)+1,0)),0)</f>
        <v>0</v>
      </c>
      <c r="AJ34" s="51" t="n">
        <f aca="true">IF(GenSheet!B303&gt;13,(ROUNDDOWN(RAND()*(10)+1,0)),0)</f>
        <v>0</v>
      </c>
      <c r="AK34" s="51" t="n">
        <f aca="false">IF(V34=TRUE(),SUM(W34:AJ34),0)</f>
        <v>0</v>
      </c>
      <c r="AL34" s="102" t="s">
        <v>238</v>
      </c>
      <c r="AM34" s="102" t="s">
        <v>244</v>
      </c>
      <c r="AN34" s="102" t="s">
        <v>3</v>
      </c>
      <c r="AY34" s="248" t="n">
        <f aca="false">GenSheet!C390</f>
        <v>0</v>
      </c>
      <c r="AZ34" s="218" t="n">
        <f aca="true">IF(GenSheet!B390&gt;0,(ROUNDDOWN(RAND()*(10)+1,0)),0)</f>
        <v>0</v>
      </c>
      <c r="BA34" s="218" t="n">
        <f aca="true">IF(GenSheet!B390&gt;1,(ROUNDDOWN(RAND()*(10)+1,0)),0)</f>
        <v>0</v>
      </c>
      <c r="BB34" s="218" t="n">
        <f aca="true">IF(GenSheet!B390&gt;2,(ROUNDDOWN(RAND()*(10)+1,0)),0)</f>
        <v>0</v>
      </c>
      <c r="BC34" s="218" t="n">
        <f aca="true">IF(GenSheet!B390&gt;3,(ROUNDDOWN(RAND()*(10)+1,0)),0)</f>
        <v>0</v>
      </c>
      <c r="BD34" s="218" t="n">
        <f aca="true">IF(GenSheet!B390&gt;4,(ROUNDDOWN(RAND()*(10)+1,0)),0)</f>
        <v>0</v>
      </c>
      <c r="BE34" s="218" t="n">
        <f aca="true">IF(GenSheet!B390&gt;5,(ROUNDDOWN(RAND()*(10)+1,0)),0)</f>
        <v>0</v>
      </c>
      <c r="BF34" s="218" t="n">
        <f aca="true">IF(GenSheet!B390&gt;6,(ROUNDDOWN(RAND()*(10)+1,0)),0)</f>
        <v>0</v>
      </c>
      <c r="BG34" s="218" t="n">
        <f aca="true">IF(GenSheet!B390&gt;7,(ROUNDDOWN(RAND()*(10)+1,0)),0)</f>
        <v>0</v>
      </c>
      <c r="BH34" s="218" t="n">
        <f aca="true">IF(GenSheet!B390&gt;8,(ROUNDDOWN(RAND()*(10)+1,0)),0)</f>
        <v>0</v>
      </c>
      <c r="BI34" s="218" t="n">
        <f aca="true">IF(GenSheet!B390&gt;9,(ROUNDDOWN(RAND()*(10)+1,0)),0)</f>
        <v>0</v>
      </c>
      <c r="BJ34" s="218" t="n">
        <f aca="true">IF(GenSheet!B390&gt;10,(ROUNDDOWN(RAND()*(10)+1,0)),0)</f>
        <v>0</v>
      </c>
      <c r="BK34" s="218" t="n">
        <f aca="true">IF(GenSheet!B390&gt;11,(ROUNDDOWN(RAND()*(10)+1,0)),0)</f>
        <v>0</v>
      </c>
      <c r="BL34" s="218" t="n">
        <f aca="true">IF(GenSheet!B390&gt;12,(ROUNDDOWN(RAND()*(10)+1,0)),0)</f>
        <v>0</v>
      </c>
      <c r="BM34" s="218" t="n">
        <f aca="true">IF(GenSheet!B390&gt;13,(ROUNDDOWN(RAND()*(10)+1,0)),0)</f>
        <v>0</v>
      </c>
      <c r="BN34" s="218" t="n">
        <f aca="true">IF(GenSheet!B390&gt;14,(ROUNDDOWN(RAND()*(10)+1,0)),0)</f>
        <v>0</v>
      </c>
      <c r="BO34" s="218" t="n">
        <f aca="false">IF(AY34=TRUE(),SUM(AZ34:BD34),0)</f>
        <v>0</v>
      </c>
      <c r="BP34" s="249"/>
      <c r="BZ34" s="102" t="s">
        <v>406</v>
      </c>
      <c r="CA34" s="102" t="s">
        <v>407</v>
      </c>
      <c r="CB34" s="102" t="s">
        <v>408</v>
      </c>
      <c r="CE34" s="102" t="s">
        <v>239</v>
      </c>
      <c r="CH34" s="251" t="n">
        <f aca="false">GenSheet!C498</f>
        <v>0</v>
      </c>
      <c r="CI34" s="221" t="n">
        <f aca="true">IF(GenSheet!$B498&gt;0,(ROUNDDOWN(RAND()*(10)+1,0)),0)</f>
        <v>0</v>
      </c>
      <c r="CJ34" s="221" t="n">
        <f aca="true">IF(GenSheet!$B498&gt;1,(ROUNDDOWN(RAND()*(10)+1,0)),0)</f>
        <v>0</v>
      </c>
      <c r="CK34" s="221" t="n">
        <f aca="true">IF(GenSheet!$B498&gt;2,(ROUNDDOWN(RAND()*(10)+1,0)),0)</f>
        <v>0</v>
      </c>
      <c r="CL34" s="221" t="n">
        <f aca="true">IF(GenSheet!$B498&gt;3,(ROUNDDOWN(RAND()*(10)+1,0)),0)</f>
        <v>0</v>
      </c>
      <c r="CM34" s="221" t="n">
        <f aca="true">IF(GenSheet!$B498&gt;4,(ROUNDDOWN(RAND()*(10)+1,0)),0)</f>
        <v>0</v>
      </c>
      <c r="CN34" s="221" t="n">
        <f aca="true">IF(GenSheet!$B498&gt;5,(ROUNDDOWN(RAND()*(10)+1,0)),0)</f>
        <v>0</v>
      </c>
      <c r="CO34" s="221" t="n">
        <f aca="true">IF(GenSheet!$B498&gt;6,(ROUNDDOWN(RAND()*(10)+1,0)),0)</f>
        <v>0</v>
      </c>
      <c r="CP34" s="221" t="n">
        <f aca="true">IF(GenSheet!$B498&gt;7,(ROUNDDOWN(RAND()*(10)+1,0)),0)</f>
        <v>0</v>
      </c>
      <c r="CQ34" s="221" t="n">
        <f aca="true">IF(GenSheet!$B498&gt;8,(ROUNDDOWN(RAND()*(10)+1,0)),0)</f>
        <v>0</v>
      </c>
      <c r="CR34" s="221" t="n">
        <f aca="true">IF(GenSheet!$B498&gt;9,(ROUNDDOWN(RAND()*(10)+1,0)),0)</f>
        <v>0</v>
      </c>
      <c r="CS34" s="221" t="n">
        <f aca="true">IF(GenSheet!$B498&gt;10,(ROUNDDOWN(RAND()*(10)+1,0)),0)</f>
        <v>0</v>
      </c>
      <c r="CT34" s="221" t="n">
        <f aca="true">IF(GenSheet!$B498&gt;11,(ROUNDDOWN(RAND()*(10)+1,0)),0)</f>
        <v>0</v>
      </c>
      <c r="CU34" s="221" t="n">
        <f aca="true">IF(GenSheet!$B498&gt;12,(ROUNDDOWN(RAND()*(10)+1,0)),0)</f>
        <v>0</v>
      </c>
      <c r="CV34" s="221" t="n">
        <f aca="true">IF(GenSheet!$B498&gt;13,(ROUNDDOWN(RAND()*(10)+1,0)),0)</f>
        <v>0</v>
      </c>
      <c r="CW34" s="221" t="n">
        <f aca="true">IF(GenSheet!$B498&gt;14,(ROUNDDOWN(RAND()*(10)+1,0)),0)</f>
        <v>0</v>
      </c>
      <c r="CX34" s="221" t="n">
        <f aca="true">IF(GenSheet!$B498&gt;15,(ROUNDDOWN(RAND()*(10)+1,0)),0)</f>
        <v>0</v>
      </c>
      <c r="CY34" s="221" t="n">
        <f aca="true">IF(GenSheet!$B498&gt;16,(ROUNDDOWN(RAND()*(10)+1,0)),0)</f>
        <v>0</v>
      </c>
      <c r="CZ34" s="221" t="n">
        <f aca="true">IF(GenSheet!$B498&gt;17,(ROUNDDOWN(RAND()*(10)+1,0)),0)</f>
        <v>0</v>
      </c>
      <c r="DA34" s="221" t="n">
        <f aca="true">IF(GenSheet!$B498&gt;18,(ROUNDDOWN(RAND()*(10)+1,0)),0)</f>
        <v>0</v>
      </c>
      <c r="DB34" s="221" t="n">
        <f aca="true">IF(GenSheet!$B498&gt;19,(ROUNDDOWN(RAND()*(10)+1,0)),0)</f>
        <v>0</v>
      </c>
      <c r="DC34" s="221" t="n">
        <f aca="true">IF(GenSheet!$B498&gt;20,(ROUNDDOWN(RAND()*(10)+1,0)),0)</f>
        <v>0</v>
      </c>
      <c r="DD34" s="221" t="n">
        <f aca="true">IF(GenSheet!$B498&gt;21,(ROUNDDOWN(RAND()*(10)+1,0)),0)</f>
        <v>0</v>
      </c>
      <c r="DE34" s="221" t="n">
        <f aca="true">IF(GenSheet!$B498&gt;22,(ROUNDDOWN(RAND()*(10)+1,0)),0)</f>
        <v>0</v>
      </c>
      <c r="DF34" s="221" t="n">
        <f aca="true">IF(GenSheet!$B498&gt;23,(ROUNDDOWN(RAND()*(10)+1,0)),0)</f>
        <v>0</v>
      </c>
      <c r="DG34" s="221" t="n">
        <f aca="true">IF(GenSheet!$B498&gt;24,(ROUNDDOWN(RAND()*(10)+1,0)),0)</f>
        <v>0</v>
      </c>
      <c r="DH34" s="221" t="n">
        <f aca="true">IF(GenSheet!$B498&gt;25,(ROUNDDOWN(RAND()*(10)+1,0)),0)</f>
        <v>0</v>
      </c>
      <c r="DI34" s="221" t="n">
        <f aca="true">IF(GenSheet!$B498&gt;26,(ROUNDDOWN(RAND()*(10)+1,0)),0)</f>
        <v>0</v>
      </c>
      <c r="DJ34" s="221" t="n">
        <f aca="true">IF(GenSheet!$B498&gt;27,(ROUNDDOWN(RAND()*(10)+1,0)),0)</f>
        <v>0</v>
      </c>
      <c r="DK34" s="221" t="n">
        <f aca="true">IF(GenSheet!$B498&gt;28,(ROUNDDOWN(RAND()*(10)+1,0)),0)</f>
        <v>0</v>
      </c>
      <c r="DL34" s="221" t="n">
        <f aca="true">IF(GenSheet!$B498&gt;29,(ROUNDDOWN(RAND()*(10)+1,0)),0)</f>
        <v>0</v>
      </c>
      <c r="DM34" s="221" t="n">
        <f aca="true">IF(GenSheet!$B498&gt;30,(ROUNDDOWN(RAND()*(10)+1,0)),0)</f>
        <v>0</v>
      </c>
      <c r="DN34" s="221" t="n">
        <f aca="true">IF(GenSheet!$B498&gt;31,(ROUNDDOWN(RAND()*(10)+1,0)),0)</f>
        <v>0</v>
      </c>
      <c r="DO34" s="221" t="n">
        <f aca="true">IF(GenSheet!$B498&gt;32,(ROUNDDOWN(RAND()*(10)+1,0)),0)</f>
        <v>0</v>
      </c>
      <c r="DP34" s="221" t="n">
        <f aca="true">IF(GenSheet!$B498&gt;33,(ROUNDDOWN(RAND()*(10)+1,0)),0)</f>
        <v>0</v>
      </c>
      <c r="DQ34" s="221" t="n">
        <f aca="true">IF(GenSheet!$B498&gt;34,(ROUNDDOWN(RAND()*(10)+1,0)),0)</f>
        <v>0</v>
      </c>
      <c r="DR34" s="221" t="n">
        <f aca="false">IF(CH34=TRUE(),SUM(CI34:DQ34),0)</f>
        <v>0</v>
      </c>
      <c r="FD34" s="102" t="n">
        <v>0</v>
      </c>
      <c r="FE34" s="102" t="n">
        <v>0</v>
      </c>
      <c r="FF34" s="102" t="n">
        <f aca="false">SUM(N34:U34)</f>
        <v>0</v>
      </c>
      <c r="FG34" s="102" t="n">
        <v>0</v>
      </c>
      <c r="FH34" s="102" t="n">
        <v>0</v>
      </c>
      <c r="FI34" s="102" t="n">
        <v>0</v>
      </c>
      <c r="FJ34" s="102" t="n">
        <f aca="false">BQ35</f>
        <v>0</v>
      </c>
      <c r="FK34" s="102" t="n">
        <f aca="false">SUM(DR34,ET34,FC34)</f>
        <v>0</v>
      </c>
      <c r="FL34" s="102" t="n">
        <v>0</v>
      </c>
      <c r="FM34" s="102" t="str">
        <f aca="false">IF(GenSheet!$A$2&lt;&gt;GenSheet!$A$3,"",SUM(FD34:FE34,FG34:FI34,FJ34,FL34))</f>
        <v/>
      </c>
      <c r="FT34" s="102" t="n">
        <v>33</v>
      </c>
      <c r="FU34" s="124" t="e">
        <f aca="false">"1D10+"&amp;(FU1)</f>
        <v>#VALUE!</v>
      </c>
      <c r="FX34" s="102" t="s">
        <v>388</v>
      </c>
      <c r="FY34" s="102" t="n">
        <v>0</v>
      </c>
    </row>
    <row r="35" customFormat="false" ht="12.75" hidden="false" customHeight="false" outlineLevel="0" collapsed="false">
      <c r="A35" s="102" t="n">
        <v>34</v>
      </c>
      <c r="B35" s="259" t="s">
        <v>409</v>
      </c>
      <c r="C35" s="262" t="n">
        <v>15</v>
      </c>
      <c r="D35" s="262" t="n">
        <v>10</v>
      </c>
      <c r="E35" s="262" t="n">
        <v>5</v>
      </c>
      <c r="F35" s="262" t="n">
        <v>5</v>
      </c>
      <c r="G35" s="262" t="n">
        <v>0</v>
      </c>
      <c r="H35" s="262" t="n">
        <v>-30</v>
      </c>
      <c r="I35" s="263" t="n">
        <v>-10</v>
      </c>
      <c r="J35" s="3" t="s">
        <v>410</v>
      </c>
      <c r="K35" s="141" t="str">
        <f aca="false">GenSheet!D304</f>
        <v>Geology</v>
      </c>
      <c r="L35" s="256" t="n">
        <f aca="true">IF(GenSheet!H84=TRUE(),(ROUNDDOWN(RAND()*(9)+6,0)),0)</f>
        <v>0</v>
      </c>
      <c r="M35" s="213" t="n">
        <f aca="false">GenSheet!E133</f>
        <v>0</v>
      </c>
      <c r="N35" s="82" t="n">
        <f aca="false">GenSheet!E198</f>
        <v>0</v>
      </c>
      <c r="V35" s="247" t="n">
        <f aca="false">GenSheet!C304</f>
        <v>0</v>
      </c>
      <c r="W35" s="51" t="n">
        <f aca="true">IF(GenSheet!B304&gt;0,(ROUNDDOWN(RAND()*(10)+1,0)),0)</f>
        <v>0</v>
      </c>
      <c r="X35" s="51" t="n">
        <f aca="true">IF(GenSheet!B304&gt;1,(ROUNDDOWN(RAND()*(10)+1,0)),0)</f>
        <v>0</v>
      </c>
      <c r="Y35" s="51" t="n">
        <f aca="true">IF(GenSheet!B304&gt;2,(ROUNDDOWN(RAND()*(10)+1,0)),0)</f>
        <v>0</v>
      </c>
      <c r="Z35" s="51" t="n">
        <f aca="true">IF(GenSheet!B304&gt;3,(ROUNDDOWN(RAND()*(10)+1,0)),0)</f>
        <v>0</v>
      </c>
      <c r="AA35" s="51" t="n">
        <f aca="true">IF(GenSheet!B304&gt;4,(ROUNDDOWN(RAND()*(10)+1,0)),0)</f>
        <v>0</v>
      </c>
      <c r="AB35" s="51" t="n">
        <f aca="true">IF(GenSheet!B304&gt;5,(ROUNDDOWN(RAND()*(10)+1,0)),0)</f>
        <v>0</v>
      </c>
      <c r="AC35" s="51" t="n">
        <f aca="true">IF(GenSheet!B304&gt;6,(ROUNDDOWN(RAND()*(10)+1,0)),0)</f>
        <v>0</v>
      </c>
      <c r="AD35" s="51" t="n">
        <f aca="true">IF(GenSheet!B304&gt;7,(ROUNDDOWN(RAND()*(10)+1,0)),0)</f>
        <v>0</v>
      </c>
      <c r="AE35" s="51" t="n">
        <f aca="true">IF(GenSheet!B304&gt;8,(ROUNDDOWN(RAND()*(10)+1,0)),0)</f>
        <v>0</v>
      </c>
      <c r="AF35" s="51" t="n">
        <f aca="true">IF(GenSheet!B304&gt;9,(ROUNDDOWN(RAND()*(10)+1,0)),0)</f>
        <v>0</v>
      </c>
      <c r="AG35" s="51" t="n">
        <f aca="true">IF(GenSheet!B304&gt;10,(ROUNDDOWN(RAND()*(10)+1,0)),0)</f>
        <v>0</v>
      </c>
      <c r="AH35" s="51" t="n">
        <f aca="true">IF(GenSheet!B304&gt;11,(ROUNDDOWN(RAND()*(10)+1,0)),0)</f>
        <v>0</v>
      </c>
      <c r="AI35" s="51" t="n">
        <f aca="true">IF(GenSheet!B304&gt;12,(ROUNDDOWN(RAND()*(10)+1,0)),0)</f>
        <v>0</v>
      </c>
      <c r="AJ35" s="51" t="n">
        <f aca="true">IF(GenSheet!B304&gt;13,(ROUNDDOWN(RAND()*(10)+1,0)),0)</f>
        <v>0</v>
      </c>
      <c r="AK35" s="51" t="n">
        <f aca="false">IF(V35=TRUE(),SUM(W35:AJ35),0)</f>
        <v>0</v>
      </c>
      <c r="AL35" s="102" t="s">
        <v>238</v>
      </c>
      <c r="AM35" s="102" t="s">
        <v>244</v>
      </c>
      <c r="AN35" s="102" t="s">
        <v>3</v>
      </c>
      <c r="AY35" s="248" t="n">
        <f aca="false">GenSheet!C391</f>
        <v>0</v>
      </c>
      <c r="AZ35" s="218" t="n">
        <f aca="true">IF(GenSheet!B391&gt;0,(ROUNDDOWN(RAND()*(10)+1,0)),0)</f>
        <v>0</v>
      </c>
      <c r="BA35" s="218" t="n">
        <f aca="true">IF(GenSheet!B391&gt;1,(ROUNDDOWN(RAND()*(10)+1,0)),0)</f>
        <v>0</v>
      </c>
      <c r="BB35" s="218" t="n">
        <f aca="true">IF(GenSheet!B391&gt;2,(ROUNDDOWN(RAND()*(10)+1,0)),0)</f>
        <v>0</v>
      </c>
      <c r="BC35" s="218" t="n">
        <f aca="true">IF(GenSheet!B391&gt;3,(ROUNDDOWN(RAND()*(10)+1,0)),0)</f>
        <v>0</v>
      </c>
      <c r="BD35" s="218" t="n">
        <f aca="true">IF(GenSheet!B391&gt;4,(ROUNDDOWN(RAND()*(10)+1,0)),0)</f>
        <v>0</v>
      </c>
      <c r="BE35" s="218" t="n">
        <f aca="true">IF(GenSheet!B391&gt;5,(ROUNDDOWN(RAND()*(10)+1,0)),0)</f>
        <v>0</v>
      </c>
      <c r="BF35" s="218" t="n">
        <f aca="true">IF(GenSheet!B391&gt;6,(ROUNDDOWN(RAND()*(10)+1,0)),0)</f>
        <v>0</v>
      </c>
      <c r="BG35" s="218" t="n">
        <f aca="true">IF(GenSheet!B391&gt;7,(ROUNDDOWN(RAND()*(10)+1,0)),0)</f>
        <v>0</v>
      </c>
      <c r="BH35" s="218" t="n">
        <f aca="true">IF(GenSheet!B391&gt;8,(ROUNDDOWN(RAND()*(10)+1,0)),0)</f>
        <v>0</v>
      </c>
      <c r="BI35" s="218" t="n">
        <f aca="true">IF(GenSheet!B391&gt;9,(ROUNDDOWN(RAND()*(10)+1,0)),0)</f>
        <v>0</v>
      </c>
      <c r="BJ35" s="218" t="n">
        <f aca="true">IF(GenSheet!B391&gt;10,(ROUNDDOWN(RAND()*(10)+1,0)),0)</f>
        <v>0</v>
      </c>
      <c r="BK35" s="218" t="n">
        <f aca="true">IF(GenSheet!B391&gt;11,(ROUNDDOWN(RAND()*(10)+1,0)),0)</f>
        <v>0</v>
      </c>
      <c r="BL35" s="218" t="n">
        <f aca="true">IF(GenSheet!B391&gt;12,(ROUNDDOWN(RAND()*(10)+1,0)),0)</f>
        <v>0</v>
      </c>
      <c r="BM35" s="218" t="n">
        <f aca="true">IF(GenSheet!B391&gt;13,(ROUNDDOWN(RAND()*(10)+1,0)),0)</f>
        <v>0</v>
      </c>
      <c r="BN35" s="218" t="n">
        <f aca="true">IF(GenSheet!B391&gt;14,(ROUNDDOWN(RAND()*(10)+1,0)),0)</f>
        <v>0</v>
      </c>
      <c r="BO35" s="218" t="n">
        <f aca="false">IF(AY35=TRUE(),SUM(AZ35:BD35),0)</f>
        <v>0</v>
      </c>
      <c r="BP35" s="249"/>
      <c r="BY35" s="102" t="n">
        <f aca="true">ROUNDDOWN(RAND()*100+1,0)</f>
        <v>16</v>
      </c>
      <c r="BZ35" s="102" t="n">
        <f aca="false">IF(GenSheet!$E$51&gt;59,-10,0)</f>
        <v>0</v>
      </c>
      <c r="CA35" s="102" t="n">
        <f aca="false">IF(GenSheet!$H$51&gt;69,-10,0)</f>
        <v>0</v>
      </c>
      <c r="CB35" s="102" t="n">
        <f aca="false">IF(AND(GenSheet!$H$51&lt;69,GenSheet!$H$51&gt;59),-5,0)</f>
        <v>0</v>
      </c>
      <c r="CC35" s="124" t="n">
        <f aca="false">IF(SUM(BY35:CB35)&lt;1,1,SUM(BY35:CB35))</f>
        <v>16</v>
      </c>
      <c r="CD35" s="102" t="str">
        <f aca="false">LOOKUP($CC35,$A$2:$A$101,$FX$2:$FX$101)</f>
        <v>Excellent</v>
      </c>
      <c r="CE35" s="102" t="s">
        <v>239</v>
      </c>
      <c r="CH35" s="251" t="n">
        <f aca="false">GenSheet!C499</f>
        <v>0</v>
      </c>
      <c r="CI35" s="221" t="n">
        <f aca="true">IF(GenSheet!$B499&gt;0,(ROUNDDOWN(RAND()*(10)+1,0)),0)</f>
        <v>0</v>
      </c>
      <c r="CJ35" s="221" t="n">
        <f aca="true">IF(GenSheet!$B499&gt;1,(ROUNDDOWN(RAND()*(10)+1,0)),0)</f>
        <v>0</v>
      </c>
      <c r="CK35" s="221" t="n">
        <f aca="true">IF(GenSheet!$B499&gt;2,(ROUNDDOWN(RAND()*(10)+1,0)),0)</f>
        <v>0</v>
      </c>
      <c r="CL35" s="221" t="n">
        <f aca="true">IF(GenSheet!$B499&gt;3,(ROUNDDOWN(RAND()*(10)+1,0)),0)</f>
        <v>0</v>
      </c>
      <c r="CM35" s="221" t="n">
        <f aca="true">IF(GenSheet!$B499&gt;4,(ROUNDDOWN(RAND()*(10)+1,0)),0)</f>
        <v>0</v>
      </c>
      <c r="CN35" s="221" t="n">
        <f aca="true">IF(GenSheet!$B499&gt;5,(ROUNDDOWN(RAND()*(10)+1,0)),0)</f>
        <v>0</v>
      </c>
      <c r="CO35" s="221" t="n">
        <f aca="true">IF(GenSheet!$B499&gt;6,(ROUNDDOWN(RAND()*(10)+1,0)),0)</f>
        <v>0</v>
      </c>
      <c r="CP35" s="221" t="n">
        <f aca="true">IF(GenSheet!$B499&gt;7,(ROUNDDOWN(RAND()*(10)+1,0)),0)</f>
        <v>0</v>
      </c>
      <c r="CQ35" s="221" t="n">
        <f aca="true">IF(GenSheet!$B499&gt;8,(ROUNDDOWN(RAND()*(10)+1,0)),0)</f>
        <v>0</v>
      </c>
      <c r="CR35" s="221" t="n">
        <f aca="true">IF(GenSheet!$B499&gt;9,(ROUNDDOWN(RAND()*(10)+1,0)),0)</f>
        <v>0</v>
      </c>
      <c r="CS35" s="221" t="n">
        <f aca="true">IF(GenSheet!$B499&gt;10,(ROUNDDOWN(RAND()*(10)+1,0)),0)</f>
        <v>0</v>
      </c>
      <c r="CT35" s="221" t="n">
        <f aca="true">IF(GenSheet!$B499&gt;11,(ROUNDDOWN(RAND()*(10)+1,0)),0)</f>
        <v>0</v>
      </c>
      <c r="CU35" s="221" t="n">
        <f aca="true">IF(GenSheet!$B499&gt;12,(ROUNDDOWN(RAND()*(10)+1,0)),0)</f>
        <v>0</v>
      </c>
      <c r="CV35" s="221" t="n">
        <f aca="true">IF(GenSheet!$B499&gt;13,(ROUNDDOWN(RAND()*(10)+1,0)),0)</f>
        <v>0</v>
      </c>
      <c r="CW35" s="221" t="n">
        <f aca="true">IF(GenSheet!$B499&gt;14,(ROUNDDOWN(RAND()*(10)+1,0)),0)</f>
        <v>0</v>
      </c>
      <c r="CX35" s="221" t="n">
        <f aca="true">IF(GenSheet!$B499&gt;15,(ROUNDDOWN(RAND()*(10)+1,0)),0)</f>
        <v>0</v>
      </c>
      <c r="CY35" s="221" t="n">
        <f aca="true">IF(GenSheet!$B499&gt;16,(ROUNDDOWN(RAND()*(10)+1,0)),0)</f>
        <v>0</v>
      </c>
      <c r="CZ35" s="221" t="n">
        <f aca="true">IF(GenSheet!$B499&gt;17,(ROUNDDOWN(RAND()*(10)+1,0)),0)</f>
        <v>0</v>
      </c>
      <c r="DA35" s="221" t="n">
        <f aca="true">IF(GenSheet!$B499&gt;18,(ROUNDDOWN(RAND()*(10)+1,0)),0)</f>
        <v>0</v>
      </c>
      <c r="DB35" s="221" t="n">
        <f aca="true">IF(GenSheet!$B499&gt;19,(ROUNDDOWN(RAND()*(10)+1,0)),0)</f>
        <v>0</v>
      </c>
      <c r="DC35" s="221" t="n">
        <f aca="true">IF(GenSheet!$B499&gt;20,(ROUNDDOWN(RAND()*(10)+1,0)),0)</f>
        <v>0</v>
      </c>
      <c r="DD35" s="221" t="n">
        <f aca="true">IF(GenSheet!$B499&gt;21,(ROUNDDOWN(RAND()*(10)+1,0)),0)</f>
        <v>0</v>
      </c>
      <c r="DE35" s="221" t="n">
        <f aca="true">IF(GenSheet!$B499&gt;22,(ROUNDDOWN(RAND()*(10)+1,0)),0)</f>
        <v>0</v>
      </c>
      <c r="DF35" s="221" t="n">
        <f aca="true">IF(GenSheet!$B499&gt;23,(ROUNDDOWN(RAND()*(10)+1,0)),0)</f>
        <v>0</v>
      </c>
      <c r="DG35" s="221" t="n">
        <f aca="true">IF(GenSheet!$B499&gt;24,(ROUNDDOWN(RAND()*(10)+1,0)),0)</f>
        <v>0</v>
      </c>
      <c r="DH35" s="221" t="n">
        <f aca="true">IF(GenSheet!$B499&gt;25,(ROUNDDOWN(RAND()*(10)+1,0)),0)</f>
        <v>0</v>
      </c>
      <c r="DI35" s="221" t="n">
        <f aca="true">IF(GenSheet!$B499&gt;26,(ROUNDDOWN(RAND()*(10)+1,0)),0)</f>
        <v>0</v>
      </c>
      <c r="DJ35" s="221" t="n">
        <f aca="true">IF(GenSheet!$B499&gt;27,(ROUNDDOWN(RAND()*(10)+1,0)),0)</f>
        <v>0</v>
      </c>
      <c r="DK35" s="221" t="n">
        <f aca="true">IF(GenSheet!$B499&gt;28,(ROUNDDOWN(RAND()*(10)+1,0)),0)</f>
        <v>0</v>
      </c>
      <c r="DL35" s="221" t="n">
        <f aca="true">IF(GenSheet!$B499&gt;29,(ROUNDDOWN(RAND()*(10)+1,0)),0)</f>
        <v>0</v>
      </c>
      <c r="DM35" s="221" t="n">
        <f aca="true">IF(GenSheet!$B499&gt;30,(ROUNDDOWN(RAND()*(10)+1,0)),0)</f>
        <v>0</v>
      </c>
      <c r="DN35" s="221" t="n">
        <f aca="true">IF(GenSheet!$B499&gt;31,(ROUNDDOWN(RAND()*(10)+1,0)),0)</f>
        <v>0</v>
      </c>
      <c r="DO35" s="221" t="n">
        <f aca="true">IF(GenSheet!$B499&gt;32,(ROUNDDOWN(RAND()*(10)+1,0)),0)</f>
        <v>0</v>
      </c>
      <c r="DP35" s="221" t="n">
        <f aca="true">IF(GenSheet!$B499&gt;33,(ROUNDDOWN(RAND()*(10)+1,0)),0)</f>
        <v>0</v>
      </c>
      <c r="DQ35" s="221" t="n">
        <f aca="true">IF(GenSheet!$B499&gt;34,(ROUNDDOWN(RAND()*(10)+1,0)),0)</f>
        <v>0</v>
      </c>
      <c r="DR35" s="221" t="n">
        <f aca="false">IF(CH35=TRUE(),SUM(CI35:DQ35),0)</f>
        <v>0</v>
      </c>
      <c r="FD35" s="102" t="n">
        <v>0</v>
      </c>
      <c r="FE35" s="102" t="n">
        <v>0</v>
      </c>
      <c r="FF35" s="102" t="n">
        <f aca="false">SUM(N35:U35)</f>
        <v>0</v>
      </c>
      <c r="FG35" s="102" t="n">
        <v>0</v>
      </c>
      <c r="FH35" s="102" t="n">
        <v>0</v>
      </c>
      <c r="FI35" s="102" t="n">
        <v>0</v>
      </c>
      <c r="FJ35" s="102" t="n">
        <f aca="false">BQ36</f>
        <v>0</v>
      </c>
      <c r="FK35" s="102" t="n">
        <f aca="false">SUM(DR35,ET35,FC35)</f>
        <v>0</v>
      </c>
      <c r="FL35" s="102" t="n">
        <v>0</v>
      </c>
      <c r="FM35" s="102" t="str">
        <f aca="false">IF(GenSheet!$A$2&lt;&gt;GenSheet!$A$3,"",SUM(FD35:FE35,FG35:FI35,FJ35,FL35))</f>
        <v/>
      </c>
      <c r="FT35" s="102" t="n">
        <v>34</v>
      </c>
      <c r="FU35" s="124" t="e">
        <f aca="false">"1D10+"&amp;(FU1)</f>
        <v>#VALUE!</v>
      </c>
      <c r="FX35" s="102" t="s">
        <v>388</v>
      </c>
      <c r="FY35" s="102" t="n">
        <v>0</v>
      </c>
    </row>
    <row r="36" customFormat="false" ht="12.75" hidden="false" customHeight="false" outlineLevel="0" collapsed="false">
      <c r="A36" s="102" t="n">
        <v>35</v>
      </c>
      <c r="B36" s="259" t="s">
        <v>411</v>
      </c>
      <c r="C36" s="260" t="n">
        <v>-10</v>
      </c>
      <c r="D36" s="260" t="n">
        <v>-15</v>
      </c>
      <c r="E36" s="260" t="n">
        <v>0</v>
      </c>
      <c r="F36" s="260" t="n">
        <v>15</v>
      </c>
      <c r="G36" s="260" t="n">
        <v>5</v>
      </c>
      <c r="H36" s="260" t="n">
        <v>-20</v>
      </c>
      <c r="I36" s="245" t="n">
        <v>-10</v>
      </c>
      <c r="J36" s="3" t="s">
        <v>412</v>
      </c>
      <c r="K36" s="141" t="str">
        <f aca="false">GenSheet!D305</f>
        <v>Hydrology</v>
      </c>
      <c r="L36" s="256" t="n">
        <f aca="true">IF(GenSheet!H85=TRUE(),(ROUNDDOWN(RAND()*(9)+6,0)),0)</f>
        <v>0</v>
      </c>
      <c r="M36" s="213" t="n">
        <f aca="false">GenSheet!E134</f>
        <v>0</v>
      </c>
      <c r="N36" s="82" t="n">
        <f aca="false">GenSheet!E199</f>
        <v>0</v>
      </c>
      <c r="V36" s="247" t="n">
        <f aca="false">GenSheet!C305</f>
        <v>0</v>
      </c>
      <c r="W36" s="51" t="n">
        <f aca="true">IF(GenSheet!B305&gt;0,(ROUNDDOWN(RAND()*(10)+1,0)),0)</f>
        <v>0</v>
      </c>
      <c r="X36" s="51" t="n">
        <f aca="true">IF(GenSheet!B305&gt;1,(ROUNDDOWN(RAND()*(10)+1,0)),0)</f>
        <v>0</v>
      </c>
      <c r="Y36" s="51" t="n">
        <f aca="true">IF(GenSheet!B305&gt;2,(ROUNDDOWN(RAND()*(10)+1,0)),0)</f>
        <v>0</v>
      </c>
      <c r="Z36" s="51" t="n">
        <f aca="true">IF(GenSheet!B305&gt;3,(ROUNDDOWN(RAND()*(10)+1,0)),0)</f>
        <v>0</v>
      </c>
      <c r="AA36" s="51" t="n">
        <f aca="true">IF(GenSheet!B305&gt;4,(ROUNDDOWN(RAND()*(10)+1,0)),0)</f>
        <v>0</v>
      </c>
      <c r="AB36" s="51" t="n">
        <f aca="true">IF(GenSheet!B305&gt;5,(ROUNDDOWN(RAND()*(10)+1,0)),0)</f>
        <v>0</v>
      </c>
      <c r="AC36" s="51" t="n">
        <f aca="true">IF(GenSheet!B305&gt;6,(ROUNDDOWN(RAND()*(10)+1,0)),0)</f>
        <v>0</v>
      </c>
      <c r="AD36" s="51" t="n">
        <f aca="true">IF(GenSheet!B305&gt;7,(ROUNDDOWN(RAND()*(10)+1,0)),0)</f>
        <v>0</v>
      </c>
      <c r="AE36" s="51" t="n">
        <f aca="true">IF(GenSheet!B305&gt;8,(ROUNDDOWN(RAND()*(10)+1,0)),0)</f>
        <v>0</v>
      </c>
      <c r="AF36" s="51" t="n">
        <f aca="true">IF(GenSheet!B305&gt;9,(ROUNDDOWN(RAND()*(10)+1,0)),0)</f>
        <v>0</v>
      </c>
      <c r="AG36" s="51" t="n">
        <f aca="true">IF(GenSheet!B305&gt;10,(ROUNDDOWN(RAND()*(10)+1,0)),0)</f>
        <v>0</v>
      </c>
      <c r="AH36" s="51" t="n">
        <f aca="true">IF(GenSheet!B305&gt;11,(ROUNDDOWN(RAND()*(10)+1,0)),0)</f>
        <v>0</v>
      </c>
      <c r="AI36" s="51" t="n">
        <f aca="true">IF(GenSheet!B305&gt;12,(ROUNDDOWN(RAND()*(10)+1,0)),0)</f>
        <v>0</v>
      </c>
      <c r="AJ36" s="51" t="n">
        <f aca="true">IF(GenSheet!B305&gt;13,(ROUNDDOWN(RAND()*(10)+1,0)),0)</f>
        <v>0</v>
      </c>
      <c r="AK36" s="51" t="n">
        <f aca="false">IF(V36=TRUE(),SUM(W36:AJ36),0)</f>
        <v>0</v>
      </c>
      <c r="AL36" s="102" t="s">
        <v>238</v>
      </c>
      <c r="AM36" s="102" t="s">
        <v>244</v>
      </c>
      <c r="AN36" s="102" t="s">
        <v>3</v>
      </c>
      <c r="AY36" s="248" t="n">
        <f aca="false">GenSheet!C392</f>
        <v>0</v>
      </c>
      <c r="AZ36" s="218" t="n">
        <f aca="true">IF(GenSheet!B392&gt;0,(ROUNDDOWN(RAND()*(10)+1,0)),0)</f>
        <v>0</v>
      </c>
      <c r="BA36" s="218" t="n">
        <f aca="true">IF(GenSheet!B392&gt;1,(ROUNDDOWN(RAND()*(10)+1,0)),0)</f>
        <v>0</v>
      </c>
      <c r="BB36" s="218" t="n">
        <f aca="true">IF(GenSheet!B392&gt;2,(ROUNDDOWN(RAND()*(10)+1,0)),0)</f>
        <v>0</v>
      </c>
      <c r="BC36" s="218" t="n">
        <f aca="true">IF(GenSheet!B392&gt;3,(ROUNDDOWN(RAND()*(10)+1,0)),0)</f>
        <v>0</v>
      </c>
      <c r="BD36" s="218" t="n">
        <f aca="true">IF(GenSheet!B392&gt;4,(ROUNDDOWN(RAND()*(10)+1,0)),0)</f>
        <v>0</v>
      </c>
      <c r="BE36" s="218" t="n">
        <f aca="true">IF(GenSheet!B392&gt;5,(ROUNDDOWN(RAND()*(10)+1,0)),0)</f>
        <v>0</v>
      </c>
      <c r="BF36" s="218" t="n">
        <f aca="true">IF(GenSheet!B392&gt;6,(ROUNDDOWN(RAND()*(10)+1,0)),0)</f>
        <v>0</v>
      </c>
      <c r="BG36" s="218" t="n">
        <f aca="true">IF(GenSheet!B392&gt;7,(ROUNDDOWN(RAND()*(10)+1,0)),0)</f>
        <v>0</v>
      </c>
      <c r="BH36" s="218" t="n">
        <f aca="true">IF(GenSheet!B392&gt;8,(ROUNDDOWN(RAND()*(10)+1,0)),0)</f>
        <v>0</v>
      </c>
      <c r="BI36" s="218" t="n">
        <f aca="true">IF(GenSheet!B392&gt;9,(ROUNDDOWN(RAND()*(10)+1,0)),0)</f>
        <v>0</v>
      </c>
      <c r="BJ36" s="218" t="n">
        <f aca="true">IF(GenSheet!B392&gt;10,(ROUNDDOWN(RAND()*(10)+1,0)),0)</f>
        <v>0</v>
      </c>
      <c r="BK36" s="218" t="n">
        <f aca="true">IF(GenSheet!B392&gt;11,(ROUNDDOWN(RAND()*(10)+1,0)),0)</f>
        <v>0</v>
      </c>
      <c r="BL36" s="218" t="n">
        <f aca="true">IF(GenSheet!B392&gt;12,(ROUNDDOWN(RAND()*(10)+1,0)),0)</f>
        <v>0</v>
      </c>
      <c r="BM36" s="218" t="n">
        <f aca="true">IF(GenSheet!B392&gt;13,(ROUNDDOWN(RAND()*(10)+1,0)),0)</f>
        <v>0</v>
      </c>
      <c r="BN36" s="218" t="n">
        <f aca="true">IF(GenSheet!B392&gt;14,(ROUNDDOWN(RAND()*(10)+1,0)),0)</f>
        <v>0</v>
      </c>
      <c r="BO36" s="218" t="n">
        <f aca="false">IF(AY36=TRUE(),SUM(AZ36:BD36),0)</f>
        <v>0</v>
      </c>
      <c r="BP36" s="249"/>
      <c r="BY36" s="102" t="n">
        <f aca="true">ROUNDDOWN(RAND()*100+1,0)</f>
        <v>63</v>
      </c>
      <c r="BZ36" s="102" t="n">
        <f aca="false">IF(GenSheet!$E$51&gt;59,-10,0)</f>
        <v>0</v>
      </c>
      <c r="CA36" s="102" t="n">
        <f aca="false">IF(GenSheet!$H$51&gt;69,-10,0)</f>
        <v>0</v>
      </c>
      <c r="CB36" s="102" t="n">
        <f aca="false">IF(AND(GenSheet!$H$51&lt;69,GenSheet!$H$51&gt;59),-5,0)</f>
        <v>0</v>
      </c>
      <c r="CC36" s="124" t="n">
        <f aca="false">IF(SUM(BY36:CB36)&lt;1,1,SUM(BY36:CB36))</f>
        <v>63</v>
      </c>
      <c r="CD36" s="102" t="str">
        <f aca="false">LOOKUP($CC36,$A$2:$A$101,$FX$2:$FX$101)</f>
        <v>As Expected</v>
      </c>
      <c r="CE36" s="102" t="s">
        <v>239</v>
      </c>
      <c r="CH36" s="251" t="n">
        <f aca="false">GenSheet!C500</f>
        <v>0</v>
      </c>
      <c r="CI36" s="221" t="n">
        <f aca="true">IF(GenSheet!$B500&gt;0,(ROUNDDOWN(RAND()*(10)+1,0)),0)</f>
        <v>0</v>
      </c>
      <c r="CJ36" s="221" t="n">
        <f aca="true">IF(GenSheet!$B500&gt;1,(ROUNDDOWN(RAND()*(10)+1,0)),0)</f>
        <v>0</v>
      </c>
      <c r="CK36" s="221" t="n">
        <f aca="true">IF(GenSheet!$B500&gt;2,(ROUNDDOWN(RAND()*(10)+1,0)),0)</f>
        <v>0</v>
      </c>
      <c r="CL36" s="221" t="n">
        <f aca="true">IF(GenSheet!$B500&gt;3,(ROUNDDOWN(RAND()*(10)+1,0)),0)</f>
        <v>0</v>
      </c>
      <c r="CM36" s="221" t="n">
        <f aca="true">IF(GenSheet!$B500&gt;4,(ROUNDDOWN(RAND()*(10)+1,0)),0)</f>
        <v>0</v>
      </c>
      <c r="CN36" s="221" t="n">
        <f aca="true">IF(GenSheet!$B500&gt;5,(ROUNDDOWN(RAND()*(10)+1,0)),0)</f>
        <v>0</v>
      </c>
      <c r="CO36" s="221" t="n">
        <f aca="true">IF(GenSheet!$B500&gt;6,(ROUNDDOWN(RAND()*(10)+1,0)),0)</f>
        <v>0</v>
      </c>
      <c r="CP36" s="221" t="n">
        <f aca="true">IF(GenSheet!$B500&gt;7,(ROUNDDOWN(RAND()*(10)+1,0)),0)</f>
        <v>0</v>
      </c>
      <c r="CQ36" s="221" t="n">
        <f aca="true">IF(GenSheet!$B500&gt;8,(ROUNDDOWN(RAND()*(10)+1,0)),0)</f>
        <v>0</v>
      </c>
      <c r="CR36" s="221" t="n">
        <f aca="true">IF(GenSheet!$B500&gt;9,(ROUNDDOWN(RAND()*(10)+1,0)),0)</f>
        <v>0</v>
      </c>
      <c r="CS36" s="221" t="n">
        <f aca="true">IF(GenSheet!$B500&gt;10,(ROUNDDOWN(RAND()*(10)+1,0)),0)</f>
        <v>0</v>
      </c>
      <c r="CT36" s="221" t="n">
        <f aca="true">IF(GenSheet!$B500&gt;11,(ROUNDDOWN(RAND()*(10)+1,0)),0)</f>
        <v>0</v>
      </c>
      <c r="CU36" s="221" t="n">
        <f aca="true">IF(GenSheet!$B500&gt;12,(ROUNDDOWN(RAND()*(10)+1,0)),0)</f>
        <v>0</v>
      </c>
      <c r="CV36" s="221" t="n">
        <f aca="true">IF(GenSheet!$B500&gt;13,(ROUNDDOWN(RAND()*(10)+1,0)),0)</f>
        <v>0</v>
      </c>
      <c r="CW36" s="221" t="n">
        <f aca="true">IF(GenSheet!$B500&gt;14,(ROUNDDOWN(RAND()*(10)+1,0)),0)</f>
        <v>0</v>
      </c>
      <c r="CX36" s="221" t="n">
        <f aca="true">IF(GenSheet!$B500&gt;15,(ROUNDDOWN(RAND()*(10)+1,0)),0)</f>
        <v>0</v>
      </c>
      <c r="CY36" s="221" t="n">
        <f aca="true">IF(GenSheet!$B500&gt;16,(ROUNDDOWN(RAND()*(10)+1,0)),0)</f>
        <v>0</v>
      </c>
      <c r="CZ36" s="221" t="n">
        <f aca="true">IF(GenSheet!$B500&gt;17,(ROUNDDOWN(RAND()*(10)+1,0)),0)</f>
        <v>0</v>
      </c>
      <c r="DA36" s="221" t="n">
        <f aca="true">IF(GenSheet!$B500&gt;18,(ROUNDDOWN(RAND()*(10)+1,0)),0)</f>
        <v>0</v>
      </c>
      <c r="DB36" s="221" t="n">
        <f aca="true">IF(GenSheet!$B500&gt;19,(ROUNDDOWN(RAND()*(10)+1,0)),0)</f>
        <v>0</v>
      </c>
      <c r="DC36" s="221" t="n">
        <f aca="true">IF(GenSheet!$B500&gt;20,(ROUNDDOWN(RAND()*(10)+1,0)),0)</f>
        <v>0</v>
      </c>
      <c r="DD36" s="221" t="n">
        <f aca="true">IF(GenSheet!$B500&gt;21,(ROUNDDOWN(RAND()*(10)+1,0)),0)</f>
        <v>0</v>
      </c>
      <c r="DE36" s="221" t="n">
        <f aca="true">IF(GenSheet!$B500&gt;22,(ROUNDDOWN(RAND()*(10)+1,0)),0)</f>
        <v>0</v>
      </c>
      <c r="DF36" s="221" t="n">
        <f aca="true">IF(GenSheet!$B500&gt;23,(ROUNDDOWN(RAND()*(10)+1,0)),0)</f>
        <v>0</v>
      </c>
      <c r="DG36" s="221" t="n">
        <f aca="true">IF(GenSheet!$B500&gt;24,(ROUNDDOWN(RAND()*(10)+1,0)),0)</f>
        <v>0</v>
      </c>
      <c r="DH36" s="221" t="n">
        <f aca="true">IF(GenSheet!$B500&gt;25,(ROUNDDOWN(RAND()*(10)+1,0)),0)</f>
        <v>0</v>
      </c>
      <c r="DI36" s="221" t="n">
        <f aca="true">IF(GenSheet!$B500&gt;26,(ROUNDDOWN(RAND()*(10)+1,0)),0)</f>
        <v>0</v>
      </c>
      <c r="DJ36" s="221" t="n">
        <f aca="true">IF(GenSheet!$B500&gt;27,(ROUNDDOWN(RAND()*(10)+1,0)),0)</f>
        <v>0</v>
      </c>
      <c r="DK36" s="221" t="n">
        <f aca="true">IF(GenSheet!$B500&gt;28,(ROUNDDOWN(RAND()*(10)+1,0)),0)</f>
        <v>0</v>
      </c>
      <c r="DL36" s="221" t="n">
        <f aca="true">IF(GenSheet!$B500&gt;29,(ROUNDDOWN(RAND()*(10)+1,0)),0)</f>
        <v>0</v>
      </c>
      <c r="DM36" s="221" t="n">
        <f aca="true">IF(GenSheet!$B500&gt;30,(ROUNDDOWN(RAND()*(10)+1,0)),0)</f>
        <v>0</v>
      </c>
      <c r="DN36" s="221" t="n">
        <f aca="true">IF(GenSheet!$B500&gt;31,(ROUNDDOWN(RAND()*(10)+1,0)),0)</f>
        <v>0</v>
      </c>
      <c r="DO36" s="221" t="n">
        <f aca="true">IF(GenSheet!$B500&gt;32,(ROUNDDOWN(RAND()*(10)+1,0)),0)</f>
        <v>0</v>
      </c>
      <c r="DP36" s="221" t="n">
        <f aca="true">IF(GenSheet!$B500&gt;33,(ROUNDDOWN(RAND()*(10)+1,0)),0)</f>
        <v>0</v>
      </c>
      <c r="DQ36" s="221" t="n">
        <f aca="true">IF(GenSheet!$B500&gt;34,(ROUNDDOWN(RAND()*(10)+1,0)),0)</f>
        <v>0</v>
      </c>
      <c r="DR36" s="221" t="n">
        <f aca="false">IF(CH36=TRUE(),SUM(CI36:DQ36),0)</f>
        <v>0</v>
      </c>
      <c r="FD36" s="102" t="n">
        <v>0</v>
      </c>
      <c r="FE36" s="102" t="n">
        <v>0</v>
      </c>
      <c r="FF36" s="102" t="n">
        <f aca="false">SUM(N36:U36)</f>
        <v>0</v>
      </c>
      <c r="FG36" s="102" t="n">
        <v>0</v>
      </c>
      <c r="FH36" s="102" t="n">
        <v>0</v>
      </c>
      <c r="FI36" s="102" t="n">
        <v>0</v>
      </c>
      <c r="FJ36" s="102" t="n">
        <f aca="false">BQ37</f>
        <v>0</v>
      </c>
      <c r="FK36" s="102" t="n">
        <f aca="false">SUM(DR36,ET36,FC36)</f>
        <v>0</v>
      </c>
      <c r="FL36" s="102" t="n">
        <v>0</v>
      </c>
      <c r="FM36" s="102" t="str">
        <f aca="false">IF(GenSheet!$A$2&lt;&gt;GenSheet!$A$3,"",SUM(FD36:FE36,FG36:FI36,FJ36,FL36))</f>
        <v/>
      </c>
      <c r="FT36" s="102" t="n">
        <v>35</v>
      </c>
      <c r="FU36" s="124" t="e">
        <f aca="false">"1D10+"&amp;(FU1)</f>
        <v>#VALUE!</v>
      </c>
      <c r="FX36" s="102" t="s">
        <v>388</v>
      </c>
      <c r="FY36" s="102" t="n">
        <v>0</v>
      </c>
    </row>
    <row r="37" customFormat="false" ht="12.75" hidden="false" customHeight="false" outlineLevel="0" collapsed="false">
      <c r="A37" s="102" t="n">
        <v>36</v>
      </c>
      <c r="B37" s="259" t="s">
        <v>413</v>
      </c>
      <c r="C37" s="260" t="n">
        <v>5</v>
      </c>
      <c r="D37" s="260" t="n">
        <v>0</v>
      </c>
      <c r="E37" s="260" t="n">
        <v>0</v>
      </c>
      <c r="F37" s="260" t="n">
        <v>-5</v>
      </c>
      <c r="G37" s="260" t="n">
        <v>-10</v>
      </c>
      <c r="H37" s="260" t="n">
        <v>-25</v>
      </c>
      <c r="I37" s="245" t="n">
        <v>-30</v>
      </c>
      <c r="J37" s="3" t="s">
        <v>414</v>
      </c>
      <c r="K37" s="141" t="str">
        <f aca="false">GenSheet!D306</f>
        <v>Instruction</v>
      </c>
      <c r="M37" s="213" t="str">
        <f aca="false">GenSheet!K128</f>
        <v/>
      </c>
      <c r="V37" s="247" t="n">
        <f aca="false">GenSheet!C306</f>
        <v>0</v>
      </c>
      <c r="W37" s="51" t="n">
        <f aca="true">IF(GenSheet!B306&gt;0,(ROUNDDOWN(RAND()*(10)+1,0)),0)</f>
        <v>0</v>
      </c>
      <c r="X37" s="51" t="n">
        <f aca="true">IF(GenSheet!B306&gt;1,(ROUNDDOWN(RAND()*(10)+1,0)),0)</f>
        <v>0</v>
      </c>
      <c r="Y37" s="51" t="n">
        <f aca="true">IF(GenSheet!B306&gt;2,(ROUNDDOWN(RAND()*(10)+1,0)),0)</f>
        <v>0</v>
      </c>
      <c r="Z37" s="51" t="n">
        <f aca="true">IF(GenSheet!B306&gt;3,(ROUNDDOWN(RAND()*(10)+1,0)),0)</f>
        <v>0</v>
      </c>
      <c r="AA37" s="51" t="n">
        <f aca="true">IF(GenSheet!B306&gt;4,(ROUNDDOWN(RAND()*(10)+1,0)),0)</f>
        <v>0</v>
      </c>
      <c r="AB37" s="51" t="n">
        <f aca="true">IF(GenSheet!B306&gt;5,(ROUNDDOWN(RAND()*(10)+1,0)),0)</f>
        <v>0</v>
      </c>
      <c r="AC37" s="51" t="n">
        <f aca="true">IF(GenSheet!B306&gt;6,(ROUNDDOWN(RAND()*(10)+1,0)),0)</f>
        <v>0</v>
      </c>
      <c r="AD37" s="51" t="n">
        <f aca="true">IF(GenSheet!B306&gt;7,(ROUNDDOWN(RAND()*(10)+1,0)),0)</f>
        <v>0</v>
      </c>
      <c r="AE37" s="51" t="n">
        <f aca="true">IF(GenSheet!B306&gt;8,(ROUNDDOWN(RAND()*(10)+1,0)),0)</f>
        <v>0</v>
      </c>
      <c r="AF37" s="51" t="n">
        <f aca="true">IF(GenSheet!B306&gt;9,(ROUNDDOWN(RAND()*(10)+1,0)),0)</f>
        <v>0</v>
      </c>
      <c r="AG37" s="51" t="n">
        <f aca="true">IF(GenSheet!B306&gt;10,(ROUNDDOWN(RAND()*(10)+1,0)),0)</f>
        <v>0</v>
      </c>
      <c r="AH37" s="51" t="n">
        <f aca="true">IF(GenSheet!B306&gt;11,(ROUNDDOWN(RAND()*(10)+1,0)),0)</f>
        <v>0</v>
      </c>
      <c r="AI37" s="51" t="n">
        <f aca="true">IF(GenSheet!B306&gt;12,(ROUNDDOWN(RAND()*(10)+1,0)),0)</f>
        <v>0</v>
      </c>
      <c r="AJ37" s="51" t="n">
        <f aca="true">IF(GenSheet!B306&gt;13,(ROUNDDOWN(RAND()*(10)+1,0)),0)</f>
        <v>0</v>
      </c>
      <c r="AK37" s="51" t="n">
        <f aca="false">IF(V37=TRUE(),SUM(W37:AJ37),0)</f>
        <v>0</v>
      </c>
      <c r="AL37" s="102" t="s">
        <v>238</v>
      </c>
      <c r="AM37" s="102" t="s">
        <v>244</v>
      </c>
      <c r="AN37" s="102" t="s">
        <v>3</v>
      </c>
      <c r="AY37" s="248" t="n">
        <f aca="false">GenSheet!C393</f>
        <v>0</v>
      </c>
      <c r="AZ37" s="218" t="n">
        <f aca="true">IF(GenSheet!B393&gt;0,(ROUNDDOWN(RAND()*(10)+1,0)),0)</f>
        <v>0</v>
      </c>
      <c r="BA37" s="218" t="n">
        <f aca="true">IF(GenSheet!B393&gt;1,(ROUNDDOWN(RAND()*(10)+1,0)),0)</f>
        <v>0</v>
      </c>
      <c r="BB37" s="218" t="n">
        <f aca="true">IF(GenSheet!B393&gt;2,(ROUNDDOWN(RAND()*(10)+1,0)),0)</f>
        <v>0</v>
      </c>
      <c r="BC37" s="218" t="n">
        <f aca="true">IF(GenSheet!B393&gt;3,(ROUNDDOWN(RAND()*(10)+1,0)),0)</f>
        <v>0</v>
      </c>
      <c r="BD37" s="218" t="n">
        <f aca="true">IF(GenSheet!B393&gt;4,(ROUNDDOWN(RAND()*(10)+1,0)),0)</f>
        <v>0</v>
      </c>
      <c r="BE37" s="218" t="n">
        <f aca="true">IF(GenSheet!B393&gt;5,(ROUNDDOWN(RAND()*(10)+1,0)),0)</f>
        <v>0</v>
      </c>
      <c r="BF37" s="218" t="n">
        <f aca="true">IF(GenSheet!B393&gt;6,(ROUNDDOWN(RAND()*(10)+1,0)),0)</f>
        <v>0</v>
      </c>
      <c r="BG37" s="218" t="n">
        <f aca="true">IF(GenSheet!B393&gt;7,(ROUNDDOWN(RAND()*(10)+1,0)),0)</f>
        <v>0</v>
      </c>
      <c r="BH37" s="218" t="n">
        <f aca="true">IF(GenSheet!B393&gt;8,(ROUNDDOWN(RAND()*(10)+1,0)),0)</f>
        <v>0</v>
      </c>
      <c r="BI37" s="218" t="n">
        <f aca="true">IF(GenSheet!B393&gt;9,(ROUNDDOWN(RAND()*(10)+1,0)),0)</f>
        <v>0</v>
      </c>
      <c r="BJ37" s="218" t="n">
        <f aca="true">IF(GenSheet!B393&gt;10,(ROUNDDOWN(RAND()*(10)+1,0)),0)</f>
        <v>0</v>
      </c>
      <c r="BK37" s="218" t="n">
        <f aca="true">IF(GenSheet!B393&gt;11,(ROUNDDOWN(RAND()*(10)+1,0)),0)</f>
        <v>0</v>
      </c>
      <c r="BL37" s="218" t="n">
        <f aca="true">IF(GenSheet!B393&gt;12,(ROUNDDOWN(RAND()*(10)+1,0)),0)</f>
        <v>0</v>
      </c>
      <c r="BM37" s="218" t="n">
        <f aca="true">IF(GenSheet!B393&gt;13,(ROUNDDOWN(RAND()*(10)+1,0)),0)</f>
        <v>0</v>
      </c>
      <c r="BN37" s="218" t="n">
        <f aca="true">IF(GenSheet!B393&gt;14,(ROUNDDOWN(RAND()*(10)+1,0)),0)</f>
        <v>0</v>
      </c>
      <c r="BO37" s="218" t="n">
        <f aca="false">IF(AY37=TRUE(),SUM(AZ37:BD37),0)</f>
        <v>0</v>
      </c>
      <c r="BP37" s="249"/>
      <c r="BY37" s="102" t="n">
        <f aca="true">ROUNDDOWN(RAND()*100+1,0)</f>
        <v>43</v>
      </c>
      <c r="BZ37" s="102" t="n">
        <f aca="false">IF(GenSheet!$E$51&gt;59,-10,0)</f>
        <v>0</v>
      </c>
      <c r="CA37" s="102" t="n">
        <f aca="false">IF(GenSheet!$H$51&gt;69,-10,0)</f>
        <v>0</v>
      </c>
      <c r="CB37" s="102" t="n">
        <f aca="false">IF(AND(GenSheet!$H$51&lt;69,GenSheet!$H$51&gt;59),-5,0)</f>
        <v>0</v>
      </c>
      <c r="CC37" s="124" t="n">
        <f aca="false">IF(SUM(BY37:CB37)&lt;1,1,SUM(BY37:CB37))</f>
        <v>43</v>
      </c>
      <c r="CD37" s="102" t="str">
        <f aca="false">LOOKUP($CC37,$A$2:$A$101,$FX$2:$FX$101)</f>
        <v>As Expected</v>
      </c>
      <c r="CE37" s="102" t="s">
        <v>239</v>
      </c>
      <c r="CH37" s="251" t="n">
        <f aca="false">GenSheet!C501</f>
        <v>0</v>
      </c>
      <c r="CI37" s="221" t="n">
        <f aca="true">IF(GenSheet!$B501&gt;0,(ROUNDDOWN(RAND()*(10)+1,0)),0)</f>
        <v>0</v>
      </c>
      <c r="CJ37" s="221" t="n">
        <f aca="true">IF(GenSheet!$B501&gt;1,(ROUNDDOWN(RAND()*(10)+1,0)),0)</f>
        <v>0</v>
      </c>
      <c r="CK37" s="221" t="n">
        <f aca="true">IF(GenSheet!$B501&gt;2,(ROUNDDOWN(RAND()*(10)+1,0)),0)</f>
        <v>0</v>
      </c>
      <c r="CL37" s="221" t="n">
        <f aca="true">IF(GenSheet!$B501&gt;3,(ROUNDDOWN(RAND()*(10)+1,0)),0)</f>
        <v>0</v>
      </c>
      <c r="CM37" s="221" t="n">
        <f aca="true">IF(GenSheet!$B501&gt;4,(ROUNDDOWN(RAND()*(10)+1,0)),0)</f>
        <v>0</v>
      </c>
      <c r="CN37" s="221" t="n">
        <f aca="true">IF(GenSheet!$B501&gt;5,(ROUNDDOWN(RAND()*(10)+1,0)),0)</f>
        <v>0</v>
      </c>
      <c r="CO37" s="221" t="n">
        <f aca="true">IF(GenSheet!$B501&gt;6,(ROUNDDOWN(RAND()*(10)+1,0)),0)</f>
        <v>0</v>
      </c>
      <c r="CP37" s="221" t="n">
        <f aca="true">IF(GenSheet!$B501&gt;7,(ROUNDDOWN(RAND()*(10)+1,0)),0)</f>
        <v>0</v>
      </c>
      <c r="CQ37" s="221" t="n">
        <f aca="true">IF(GenSheet!$B501&gt;8,(ROUNDDOWN(RAND()*(10)+1,0)),0)</f>
        <v>0</v>
      </c>
      <c r="CR37" s="221" t="n">
        <f aca="true">IF(GenSheet!$B501&gt;9,(ROUNDDOWN(RAND()*(10)+1,0)),0)</f>
        <v>0</v>
      </c>
      <c r="CS37" s="221" t="n">
        <f aca="true">IF(GenSheet!$B501&gt;10,(ROUNDDOWN(RAND()*(10)+1,0)),0)</f>
        <v>0</v>
      </c>
      <c r="CT37" s="221" t="n">
        <f aca="true">IF(GenSheet!$B501&gt;11,(ROUNDDOWN(RAND()*(10)+1,0)),0)</f>
        <v>0</v>
      </c>
      <c r="CU37" s="221" t="n">
        <f aca="true">IF(GenSheet!$B501&gt;12,(ROUNDDOWN(RAND()*(10)+1,0)),0)</f>
        <v>0</v>
      </c>
      <c r="CV37" s="221" t="n">
        <f aca="true">IF(GenSheet!$B501&gt;13,(ROUNDDOWN(RAND()*(10)+1,0)),0)</f>
        <v>0</v>
      </c>
      <c r="CW37" s="221" t="n">
        <f aca="true">IF(GenSheet!$B501&gt;14,(ROUNDDOWN(RAND()*(10)+1,0)),0)</f>
        <v>0</v>
      </c>
      <c r="CX37" s="221" t="n">
        <f aca="true">IF(GenSheet!$B501&gt;15,(ROUNDDOWN(RAND()*(10)+1,0)),0)</f>
        <v>0</v>
      </c>
      <c r="CY37" s="221" t="n">
        <f aca="true">IF(GenSheet!$B501&gt;16,(ROUNDDOWN(RAND()*(10)+1,0)),0)</f>
        <v>0</v>
      </c>
      <c r="CZ37" s="221" t="n">
        <f aca="true">IF(GenSheet!$B501&gt;17,(ROUNDDOWN(RAND()*(10)+1,0)),0)</f>
        <v>0</v>
      </c>
      <c r="DA37" s="221" t="n">
        <f aca="true">IF(GenSheet!$B501&gt;18,(ROUNDDOWN(RAND()*(10)+1,0)),0)</f>
        <v>0</v>
      </c>
      <c r="DB37" s="221" t="n">
        <f aca="true">IF(GenSheet!$B501&gt;19,(ROUNDDOWN(RAND()*(10)+1,0)),0)</f>
        <v>0</v>
      </c>
      <c r="DC37" s="221" t="n">
        <f aca="true">IF(GenSheet!$B501&gt;20,(ROUNDDOWN(RAND()*(10)+1,0)),0)</f>
        <v>0</v>
      </c>
      <c r="DD37" s="221" t="n">
        <f aca="true">IF(GenSheet!$B501&gt;21,(ROUNDDOWN(RAND()*(10)+1,0)),0)</f>
        <v>0</v>
      </c>
      <c r="DE37" s="221" t="n">
        <f aca="true">IF(GenSheet!$B501&gt;22,(ROUNDDOWN(RAND()*(10)+1,0)),0)</f>
        <v>0</v>
      </c>
      <c r="DF37" s="221" t="n">
        <f aca="true">IF(GenSheet!$B501&gt;23,(ROUNDDOWN(RAND()*(10)+1,0)),0)</f>
        <v>0</v>
      </c>
      <c r="DG37" s="221" t="n">
        <f aca="true">IF(GenSheet!$B501&gt;24,(ROUNDDOWN(RAND()*(10)+1,0)),0)</f>
        <v>0</v>
      </c>
      <c r="DH37" s="221" t="n">
        <f aca="true">IF(GenSheet!$B501&gt;25,(ROUNDDOWN(RAND()*(10)+1,0)),0)</f>
        <v>0</v>
      </c>
      <c r="DI37" s="221" t="n">
        <f aca="true">IF(GenSheet!$B501&gt;26,(ROUNDDOWN(RAND()*(10)+1,0)),0)</f>
        <v>0</v>
      </c>
      <c r="DJ37" s="221" t="n">
        <f aca="true">IF(GenSheet!$B501&gt;27,(ROUNDDOWN(RAND()*(10)+1,0)),0)</f>
        <v>0</v>
      </c>
      <c r="DK37" s="221" t="n">
        <f aca="true">IF(GenSheet!$B501&gt;28,(ROUNDDOWN(RAND()*(10)+1,0)),0)</f>
        <v>0</v>
      </c>
      <c r="DL37" s="221" t="n">
        <f aca="true">IF(GenSheet!$B501&gt;29,(ROUNDDOWN(RAND()*(10)+1,0)),0)</f>
        <v>0</v>
      </c>
      <c r="DM37" s="221" t="n">
        <f aca="true">IF(GenSheet!$B501&gt;30,(ROUNDDOWN(RAND()*(10)+1,0)),0)</f>
        <v>0</v>
      </c>
      <c r="DN37" s="221" t="n">
        <f aca="true">IF(GenSheet!$B501&gt;31,(ROUNDDOWN(RAND()*(10)+1,0)),0)</f>
        <v>0</v>
      </c>
      <c r="DO37" s="221" t="n">
        <f aca="true">IF(GenSheet!$B501&gt;32,(ROUNDDOWN(RAND()*(10)+1,0)),0)</f>
        <v>0</v>
      </c>
      <c r="DP37" s="221" t="n">
        <f aca="true">IF(GenSheet!$B501&gt;33,(ROUNDDOWN(RAND()*(10)+1,0)),0)</f>
        <v>0</v>
      </c>
      <c r="DQ37" s="221" t="n">
        <f aca="true">IF(GenSheet!$B501&gt;34,(ROUNDDOWN(RAND()*(10)+1,0)),0)</f>
        <v>0</v>
      </c>
      <c r="DR37" s="221" t="n">
        <f aca="false">IF(CH37=TRUE(),SUM(CI37:DQ37),0)</f>
        <v>0</v>
      </c>
      <c r="DU37" s="43" t="n">
        <f aca="true">IF(CG7&gt;0,(ROUNDDOWN(RAND()*(10)+1,0)),0)</f>
        <v>0</v>
      </c>
      <c r="DV37" s="43" t="n">
        <f aca="true">IF(CG7&gt;1,(ROUNDDOWN(RAND()*(10)+1,0)),0)</f>
        <v>0</v>
      </c>
      <c r="DW37" s="43" t="n">
        <f aca="true">IF(CG7&gt;2,(ROUNDDOWN(RAND()*(10)+1,0)),0)</f>
        <v>0</v>
      </c>
      <c r="DX37" s="43" t="n">
        <f aca="true">IF(CG7&gt;3,(ROUNDDOWN(RAND()*(10)+1,0)),0)</f>
        <v>0</v>
      </c>
      <c r="DY37" s="43" t="n">
        <f aca="true">IF(CG7&gt;4,(ROUNDDOWN(RAND()*(10)+1,0)),0)</f>
        <v>0</v>
      </c>
      <c r="DZ37" s="43" t="n">
        <f aca="true">IF(CG7&gt;5,(ROUNDDOWN(RAND()*(10)+1,0)),0)</f>
        <v>0</v>
      </c>
      <c r="EA37" s="43" t="n">
        <f aca="true">IF(CG7&gt;6,(ROUNDDOWN(RAND()*(10)+1,0)),0)</f>
        <v>0</v>
      </c>
      <c r="EB37" s="43" t="n">
        <f aca="true">IF(CG7&gt;7,(ROUNDDOWN(RAND()*(10)+1,0)),0)</f>
        <v>0</v>
      </c>
      <c r="EC37" s="43" t="n">
        <f aca="true">IF(CG7&gt;8,(ROUNDDOWN(RAND()*(10)+1,0)),0)</f>
        <v>0</v>
      </c>
      <c r="ED37" s="43" t="n">
        <f aca="true">IF(CG7&gt;9,(ROUNDDOWN(RAND()*(10)+1,0)),0)</f>
        <v>0</v>
      </c>
      <c r="EE37" s="43" t="n">
        <f aca="true">IF(CG7&gt;10,(ROUNDDOWN(RAND()*(10)+1,0)),0)</f>
        <v>0</v>
      </c>
      <c r="EF37" s="43" t="n">
        <f aca="true">IF(CG7&gt;11,(ROUNDDOWN(RAND()*(10)+1,0)),0)</f>
        <v>0</v>
      </c>
      <c r="EG37" s="43" t="n">
        <f aca="true">IF(CG7&gt;12,(ROUNDDOWN(RAND()*(10)+1,0)),0)</f>
        <v>0</v>
      </c>
      <c r="EH37" s="43" t="n">
        <f aca="true">IF(CG7&gt;13,(ROUNDDOWN(RAND()*(10)+1,0)),0)</f>
        <v>0</v>
      </c>
      <c r="EI37" s="43" t="n">
        <f aca="true">IF(CG7&gt;14,(ROUNDDOWN(RAND()*(10)+1,0)),0)</f>
        <v>0</v>
      </c>
      <c r="EJ37" s="43" t="n">
        <f aca="true">IF(CG7&gt;15,(ROUNDDOWN(RAND()*(10)+1,0)),0)</f>
        <v>0</v>
      </c>
      <c r="EK37" s="43" t="n">
        <f aca="true">IF(CG7&gt;16,(ROUNDDOWN(RAND()*(10)+1,0)),0)</f>
        <v>0</v>
      </c>
      <c r="EL37" s="43" t="n">
        <f aca="true">IF(CG7&gt;17,(ROUNDDOWN(RAND()*(10)+1,0)),0)</f>
        <v>0</v>
      </c>
      <c r="EM37" s="43" t="n">
        <f aca="true">IF(CG7&gt;18,(ROUNDDOWN(RAND()*(10)+1,0)),0)</f>
        <v>0</v>
      </c>
      <c r="EN37" s="43" t="n">
        <f aca="true">IF(CG7&gt;19,(ROUNDDOWN(RAND()*(10)+1,0)),0)</f>
        <v>0</v>
      </c>
      <c r="EO37" s="43" t="n">
        <f aca="true">IF(CG7&gt;20,(ROUNDDOWN(RAND()*(10)+1,0)),0)</f>
        <v>0</v>
      </c>
      <c r="EP37" s="43" t="n">
        <f aca="true">IF(CG7&gt;21,(ROUNDDOWN(RAND()*(10)+1,0)),0)</f>
        <v>0</v>
      </c>
      <c r="EQ37" s="43" t="n">
        <f aca="true">IF(CG7&gt;22,(ROUNDDOWN(RAND()*(10)+1,0)),0)</f>
        <v>0</v>
      </c>
      <c r="ER37" s="43" t="n">
        <f aca="true">IF(CG7&gt;23,(ROUNDDOWN(RAND()*(10)+1,0)),0)</f>
        <v>0</v>
      </c>
      <c r="ES37" s="43" t="n">
        <f aca="true">IF(CG7&gt;24,(ROUNDDOWN(RAND()*(10)+1,0)),0)</f>
        <v>0</v>
      </c>
      <c r="ET37" s="2" t="n">
        <f aca="false">IF(DS36=TRUE(),SUM(DU37:ES37),0)</f>
        <v>0</v>
      </c>
      <c r="FE37" s="102"/>
      <c r="FF37" s="102" t="n">
        <f aca="false">SUM(N37:U37)</f>
        <v>0</v>
      </c>
      <c r="FG37" s="102" t="n">
        <v>0</v>
      </c>
      <c r="FH37" s="102" t="n">
        <v>0</v>
      </c>
      <c r="FI37" s="102" t="n">
        <v>0</v>
      </c>
      <c r="FJ37" s="102" t="n">
        <f aca="false">BQ38</f>
        <v>0</v>
      </c>
      <c r="FK37" s="102" t="n">
        <f aca="false">SUM(DR37,ET37,FC37)</f>
        <v>0</v>
      </c>
      <c r="FL37" s="102" t="n">
        <v>0</v>
      </c>
      <c r="FM37" s="102" t="str">
        <f aca="false">IF(GenSheet!$A$2&lt;&gt;GenSheet!$A$3,"",SUM(FD37:FE37,FG37:FI37,FJ37,FL37))</f>
        <v/>
      </c>
      <c r="FT37" s="102" t="n">
        <v>36</v>
      </c>
      <c r="FU37" s="124" t="e">
        <f aca="false">"1D10+"&amp;(FU1)</f>
        <v>#VALUE!</v>
      </c>
      <c r="FX37" s="102" t="s">
        <v>388</v>
      </c>
      <c r="FY37" s="102" t="n">
        <v>0</v>
      </c>
    </row>
    <row r="38" customFormat="false" ht="12.75" hidden="false" customHeight="false" outlineLevel="0" collapsed="false">
      <c r="A38" s="102" t="n">
        <v>37</v>
      </c>
      <c r="B38" s="259"/>
      <c r="C38" s="124"/>
      <c r="D38" s="124"/>
      <c r="E38" s="124"/>
      <c r="F38" s="124"/>
      <c r="G38" s="124"/>
      <c r="H38" s="124"/>
      <c r="I38" s="264"/>
      <c r="J38" s="3"/>
      <c r="K38" s="141" t="str">
        <f aca="false">GenSheet!D307</f>
        <v>Interrogation</v>
      </c>
      <c r="Q38" s="216" t="n">
        <f aca="false">GenSheet!K217</f>
        <v>0</v>
      </c>
      <c r="V38" s="247" t="n">
        <f aca="false">GenSheet!C307</f>
        <v>0</v>
      </c>
      <c r="W38" s="51" t="n">
        <f aca="true">IF(GenSheet!B307&gt;0,(ROUNDDOWN(RAND()*(10)+1,0)),0)</f>
        <v>0</v>
      </c>
      <c r="X38" s="51" t="n">
        <f aca="true">IF(GenSheet!B307&gt;1,(ROUNDDOWN(RAND()*(10)+1,0)),0)</f>
        <v>0</v>
      </c>
      <c r="Y38" s="51" t="n">
        <f aca="true">IF(GenSheet!B307&gt;2,(ROUNDDOWN(RAND()*(10)+1,0)),0)</f>
        <v>0</v>
      </c>
      <c r="Z38" s="51" t="n">
        <f aca="true">IF(GenSheet!B307&gt;3,(ROUNDDOWN(RAND()*(10)+1,0)),0)</f>
        <v>0</v>
      </c>
      <c r="AA38" s="51" t="n">
        <f aca="true">IF(GenSheet!B307&gt;4,(ROUNDDOWN(RAND()*(10)+1,0)),0)</f>
        <v>0</v>
      </c>
      <c r="AB38" s="51" t="n">
        <f aca="true">IF(GenSheet!B307&gt;5,(ROUNDDOWN(RAND()*(10)+1,0)),0)</f>
        <v>0</v>
      </c>
      <c r="AC38" s="51" t="n">
        <f aca="true">IF(GenSheet!B307&gt;6,(ROUNDDOWN(RAND()*(10)+1,0)),0)</f>
        <v>0</v>
      </c>
      <c r="AD38" s="51" t="n">
        <f aca="true">IF(GenSheet!B307&gt;7,(ROUNDDOWN(RAND()*(10)+1,0)),0)</f>
        <v>0</v>
      </c>
      <c r="AE38" s="51" t="n">
        <f aca="true">IF(GenSheet!B307&gt;8,(ROUNDDOWN(RAND()*(10)+1,0)),0)</f>
        <v>0</v>
      </c>
      <c r="AF38" s="51" t="n">
        <f aca="true">IF(GenSheet!B307&gt;9,(ROUNDDOWN(RAND()*(10)+1,0)),0)</f>
        <v>0</v>
      </c>
      <c r="AG38" s="51" t="n">
        <f aca="true">IF(GenSheet!B307&gt;10,(ROUNDDOWN(RAND()*(10)+1,0)),0)</f>
        <v>0</v>
      </c>
      <c r="AH38" s="51" t="n">
        <f aca="true">IF(GenSheet!B307&gt;11,(ROUNDDOWN(RAND()*(10)+1,0)),0)</f>
        <v>0</v>
      </c>
      <c r="AI38" s="51" t="n">
        <f aca="true">IF(GenSheet!B307&gt;12,(ROUNDDOWN(RAND()*(10)+1,0)),0)</f>
        <v>0</v>
      </c>
      <c r="AJ38" s="51" t="n">
        <f aca="true">IF(GenSheet!B307&gt;13,(ROUNDDOWN(RAND()*(10)+1,0)),0)</f>
        <v>0</v>
      </c>
      <c r="AK38" s="51" t="n">
        <f aca="false">IF(V38=TRUE(),SUM(W38:AJ38),0)</f>
        <v>0</v>
      </c>
      <c r="AL38" s="102" t="s">
        <v>238</v>
      </c>
      <c r="AM38" s="102" t="s">
        <v>244</v>
      </c>
      <c r="AN38" s="102" t="s">
        <v>3</v>
      </c>
      <c r="AY38" s="248" t="n">
        <f aca="false">GenSheet!C394</f>
        <v>0</v>
      </c>
      <c r="AZ38" s="218" t="n">
        <f aca="true">IF(GenSheet!B394&gt;0,(ROUNDDOWN(RAND()*(10)+1,0)),0)</f>
        <v>0</v>
      </c>
      <c r="BA38" s="218" t="n">
        <f aca="true">IF(GenSheet!B394&gt;1,(ROUNDDOWN(RAND()*(10)+1,0)),0)</f>
        <v>0</v>
      </c>
      <c r="BB38" s="218" t="n">
        <f aca="true">IF(GenSheet!B394&gt;2,(ROUNDDOWN(RAND()*(10)+1,0)),0)</f>
        <v>0</v>
      </c>
      <c r="BC38" s="218" t="n">
        <f aca="true">IF(GenSheet!B394&gt;3,(ROUNDDOWN(RAND()*(10)+1,0)),0)</f>
        <v>0</v>
      </c>
      <c r="BD38" s="218" t="n">
        <f aca="true">IF(GenSheet!B394&gt;4,(ROUNDDOWN(RAND()*(10)+1,0)),0)</f>
        <v>0</v>
      </c>
      <c r="BE38" s="218" t="n">
        <f aca="true">IF(GenSheet!B394&gt;5,(ROUNDDOWN(RAND()*(10)+1,0)),0)</f>
        <v>0</v>
      </c>
      <c r="BF38" s="218" t="n">
        <f aca="true">IF(GenSheet!B394&gt;6,(ROUNDDOWN(RAND()*(10)+1,0)),0)</f>
        <v>0</v>
      </c>
      <c r="BG38" s="218" t="n">
        <f aca="true">IF(GenSheet!B394&gt;7,(ROUNDDOWN(RAND()*(10)+1,0)),0)</f>
        <v>0</v>
      </c>
      <c r="BH38" s="218" t="n">
        <f aca="true">IF(GenSheet!B394&gt;8,(ROUNDDOWN(RAND()*(10)+1,0)),0)</f>
        <v>0</v>
      </c>
      <c r="BI38" s="218" t="n">
        <f aca="true">IF(GenSheet!B394&gt;9,(ROUNDDOWN(RAND()*(10)+1,0)),0)</f>
        <v>0</v>
      </c>
      <c r="BJ38" s="218" t="n">
        <f aca="true">IF(GenSheet!B394&gt;10,(ROUNDDOWN(RAND()*(10)+1,0)),0)</f>
        <v>0</v>
      </c>
      <c r="BK38" s="218" t="n">
        <f aca="true">IF(GenSheet!B394&gt;11,(ROUNDDOWN(RAND()*(10)+1,0)),0)</f>
        <v>0</v>
      </c>
      <c r="BL38" s="218" t="n">
        <f aca="true">IF(GenSheet!B394&gt;12,(ROUNDDOWN(RAND()*(10)+1,0)),0)</f>
        <v>0</v>
      </c>
      <c r="BM38" s="218" t="n">
        <f aca="true">IF(GenSheet!B394&gt;13,(ROUNDDOWN(RAND()*(10)+1,0)),0)</f>
        <v>0</v>
      </c>
      <c r="BN38" s="218" t="n">
        <f aca="true">IF(GenSheet!B394&gt;14,(ROUNDDOWN(RAND()*(10)+1,0)),0)</f>
        <v>0</v>
      </c>
      <c r="BO38" s="218" t="n">
        <f aca="false">IF(AY38=TRUE(),SUM(AZ38:BD38),0)</f>
        <v>0</v>
      </c>
      <c r="BP38" s="249"/>
      <c r="BY38" s="102" t="n">
        <f aca="true">ROUNDDOWN(RAND()*100+1,0)</f>
        <v>69</v>
      </c>
      <c r="BZ38" s="102" t="n">
        <f aca="false">IF(GenSheet!$E$51&gt;59,-10,0)</f>
        <v>0</v>
      </c>
      <c r="CA38" s="102" t="n">
        <f aca="false">IF(GenSheet!$H$51&gt;69,-10,0)</f>
        <v>0</v>
      </c>
      <c r="CB38" s="102" t="n">
        <f aca="false">IF(AND(GenSheet!$H$51&lt;69,GenSheet!$H$51&gt;59),-5,0)</f>
        <v>0</v>
      </c>
      <c r="CC38" s="124" t="n">
        <f aca="false">IF(SUM(BY38:CB38)&lt;1,1,SUM(BY38:CB38))</f>
        <v>69</v>
      </c>
      <c r="CD38" s="102" t="str">
        <f aca="false">LOOKUP($CC38,$A$2:$A$101,$FX$2:$FX$101)</f>
        <v>As Expected</v>
      </c>
      <c r="CE38" s="102" t="s">
        <v>239</v>
      </c>
      <c r="CH38" s="251" t="n">
        <f aca="false">GenSheet!C502</f>
        <v>0</v>
      </c>
      <c r="CI38" s="221" t="n">
        <f aca="true">IF(GenSheet!$B502&gt;0,(ROUNDDOWN(RAND()*(10)+1,0)),0)</f>
        <v>0</v>
      </c>
      <c r="CJ38" s="221" t="n">
        <f aca="true">IF(GenSheet!$B502&gt;1,(ROUNDDOWN(RAND()*(10)+1,0)),0)</f>
        <v>0</v>
      </c>
      <c r="CK38" s="221" t="n">
        <f aca="true">IF(GenSheet!$B502&gt;2,(ROUNDDOWN(RAND()*(10)+1,0)),0)</f>
        <v>0</v>
      </c>
      <c r="CL38" s="221" t="n">
        <f aca="true">IF(GenSheet!$B502&gt;3,(ROUNDDOWN(RAND()*(10)+1,0)),0)</f>
        <v>0</v>
      </c>
      <c r="CM38" s="221" t="n">
        <f aca="true">IF(GenSheet!$B502&gt;4,(ROUNDDOWN(RAND()*(10)+1,0)),0)</f>
        <v>0</v>
      </c>
      <c r="CN38" s="221" t="n">
        <f aca="true">IF(GenSheet!$B502&gt;5,(ROUNDDOWN(RAND()*(10)+1,0)),0)</f>
        <v>0</v>
      </c>
      <c r="CO38" s="221" t="n">
        <f aca="true">IF(GenSheet!$B502&gt;6,(ROUNDDOWN(RAND()*(10)+1,0)),0)</f>
        <v>0</v>
      </c>
      <c r="CP38" s="221" t="n">
        <f aca="true">IF(GenSheet!$B502&gt;7,(ROUNDDOWN(RAND()*(10)+1,0)),0)</f>
        <v>0</v>
      </c>
      <c r="CQ38" s="221" t="n">
        <f aca="true">IF(GenSheet!$B502&gt;8,(ROUNDDOWN(RAND()*(10)+1,0)),0)</f>
        <v>0</v>
      </c>
      <c r="CR38" s="221" t="n">
        <f aca="true">IF(GenSheet!$B502&gt;9,(ROUNDDOWN(RAND()*(10)+1,0)),0)</f>
        <v>0</v>
      </c>
      <c r="CS38" s="221" t="n">
        <f aca="true">IF(GenSheet!$B502&gt;10,(ROUNDDOWN(RAND()*(10)+1,0)),0)</f>
        <v>0</v>
      </c>
      <c r="CT38" s="221" t="n">
        <f aca="true">IF(GenSheet!$B502&gt;11,(ROUNDDOWN(RAND()*(10)+1,0)),0)</f>
        <v>0</v>
      </c>
      <c r="CU38" s="221" t="n">
        <f aca="true">IF(GenSheet!$B502&gt;12,(ROUNDDOWN(RAND()*(10)+1,0)),0)</f>
        <v>0</v>
      </c>
      <c r="CV38" s="221" t="n">
        <f aca="true">IF(GenSheet!$B502&gt;13,(ROUNDDOWN(RAND()*(10)+1,0)),0)</f>
        <v>0</v>
      </c>
      <c r="CW38" s="221" t="n">
        <f aca="true">IF(GenSheet!$B502&gt;14,(ROUNDDOWN(RAND()*(10)+1,0)),0)</f>
        <v>0</v>
      </c>
      <c r="CX38" s="221" t="n">
        <f aca="true">IF(GenSheet!$B502&gt;15,(ROUNDDOWN(RAND()*(10)+1,0)),0)</f>
        <v>0</v>
      </c>
      <c r="CY38" s="221" t="n">
        <f aca="true">IF(GenSheet!$B502&gt;16,(ROUNDDOWN(RAND()*(10)+1,0)),0)</f>
        <v>0</v>
      </c>
      <c r="CZ38" s="221" t="n">
        <f aca="true">IF(GenSheet!$B502&gt;17,(ROUNDDOWN(RAND()*(10)+1,0)),0)</f>
        <v>0</v>
      </c>
      <c r="DA38" s="221" t="n">
        <f aca="true">IF(GenSheet!$B502&gt;18,(ROUNDDOWN(RAND()*(10)+1,0)),0)</f>
        <v>0</v>
      </c>
      <c r="DB38" s="221" t="n">
        <f aca="true">IF(GenSheet!$B502&gt;19,(ROUNDDOWN(RAND()*(10)+1,0)),0)</f>
        <v>0</v>
      </c>
      <c r="DC38" s="221" t="n">
        <f aca="true">IF(GenSheet!$B502&gt;20,(ROUNDDOWN(RAND()*(10)+1,0)),0)</f>
        <v>0</v>
      </c>
      <c r="DD38" s="221" t="n">
        <f aca="true">IF(GenSheet!$B502&gt;21,(ROUNDDOWN(RAND()*(10)+1,0)),0)</f>
        <v>0</v>
      </c>
      <c r="DE38" s="221" t="n">
        <f aca="true">IF(GenSheet!$B502&gt;22,(ROUNDDOWN(RAND()*(10)+1,0)),0)</f>
        <v>0</v>
      </c>
      <c r="DF38" s="221" t="n">
        <f aca="true">IF(GenSheet!$B502&gt;23,(ROUNDDOWN(RAND()*(10)+1,0)),0)</f>
        <v>0</v>
      </c>
      <c r="DG38" s="221" t="n">
        <f aca="true">IF(GenSheet!$B502&gt;24,(ROUNDDOWN(RAND()*(10)+1,0)),0)</f>
        <v>0</v>
      </c>
      <c r="DH38" s="221" t="n">
        <f aca="true">IF(GenSheet!$B502&gt;25,(ROUNDDOWN(RAND()*(10)+1,0)),0)</f>
        <v>0</v>
      </c>
      <c r="DI38" s="221" t="n">
        <f aca="true">IF(GenSheet!$B502&gt;26,(ROUNDDOWN(RAND()*(10)+1,0)),0)</f>
        <v>0</v>
      </c>
      <c r="DJ38" s="221" t="n">
        <f aca="true">IF(GenSheet!$B502&gt;27,(ROUNDDOWN(RAND()*(10)+1,0)),0)</f>
        <v>0</v>
      </c>
      <c r="DK38" s="221" t="n">
        <f aca="true">IF(GenSheet!$B502&gt;28,(ROUNDDOWN(RAND()*(10)+1,0)),0)</f>
        <v>0</v>
      </c>
      <c r="DL38" s="221" t="n">
        <f aca="true">IF(GenSheet!$B502&gt;29,(ROUNDDOWN(RAND()*(10)+1,0)),0)</f>
        <v>0</v>
      </c>
      <c r="DM38" s="221" t="n">
        <f aca="true">IF(GenSheet!$B502&gt;30,(ROUNDDOWN(RAND()*(10)+1,0)),0)</f>
        <v>0</v>
      </c>
      <c r="DN38" s="221" t="n">
        <f aca="true">IF(GenSheet!$B502&gt;31,(ROUNDDOWN(RAND()*(10)+1,0)),0)</f>
        <v>0</v>
      </c>
      <c r="DO38" s="221" t="n">
        <f aca="true">IF(GenSheet!$B502&gt;32,(ROUNDDOWN(RAND()*(10)+1,0)),0)</f>
        <v>0</v>
      </c>
      <c r="DP38" s="221" t="n">
        <f aca="true">IF(GenSheet!$B502&gt;33,(ROUNDDOWN(RAND()*(10)+1,0)),0)</f>
        <v>0</v>
      </c>
      <c r="DQ38" s="221" t="n">
        <f aca="true">IF(GenSheet!$B502&gt;34,(ROUNDDOWN(RAND()*(10)+1,0)),0)</f>
        <v>0</v>
      </c>
      <c r="DR38" s="221" t="n">
        <f aca="false">IF(CH38=TRUE(),SUM(CI38:DQ38),0)</f>
        <v>0</v>
      </c>
      <c r="FF38" s="102" t="n">
        <f aca="false">SUM(N38:U38)</f>
        <v>0</v>
      </c>
      <c r="FG38" s="102" t="n">
        <v>0</v>
      </c>
      <c r="FH38" s="102" t="n">
        <v>0</v>
      </c>
      <c r="FI38" s="102" t="n">
        <v>0</v>
      </c>
      <c r="FJ38" s="102" t="n">
        <f aca="false">BQ39</f>
        <v>0</v>
      </c>
      <c r="FK38" s="102" t="n">
        <f aca="false">SUM(DR38,ET38,FC38)</f>
        <v>0</v>
      </c>
      <c r="FL38" s="102" t="n">
        <v>0</v>
      </c>
      <c r="FM38" s="102" t="str">
        <f aca="false">IF(GenSheet!$A$2&lt;&gt;GenSheet!$A$3,"",SUM(FD38:FE38,FG38:FI38,FJ38,FL38))</f>
        <v/>
      </c>
      <c r="FT38" s="102" t="n">
        <v>37</v>
      </c>
      <c r="FU38" s="124" t="e">
        <f aca="false">"1D10+"&amp;(FU1)</f>
        <v>#VALUE!</v>
      </c>
      <c r="FX38" s="102" t="s">
        <v>388</v>
      </c>
      <c r="FY38" s="102" t="n">
        <v>0</v>
      </c>
    </row>
    <row r="39" customFormat="false" ht="12.75" hidden="false" customHeight="false" outlineLevel="0" collapsed="false">
      <c r="A39" s="102" t="n">
        <v>38</v>
      </c>
      <c r="B39" s="259"/>
      <c r="C39" s="262"/>
      <c r="D39" s="262"/>
      <c r="E39" s="262"/>
      <c r="F39" s="262"/>
      <c r="G39" s="262"/>
      <c r="H39" s="262"/>
      <c r="I39" s="263"/>
      <c r="J39" s="3"/>
      <c r="K39" s="141" t="str">
        <f aca="false">GenSheet!D308</f>
        <v>Language (  )</v>
      </c>
      <c r="L39" s="249" t="n">
        <f aca="true">IF(GenSheet!C79=TRUE(),(ROUNDDOWN(RAND()*(9)+6,0)),0)</f>
        <v>0</v>
      </c>
      <c r="M39" s="213" t="n">
        <f aca="false">GenSheet!E113</f>
        <v>0</v>
      </c>
      <c r="Q39" s="216" t="n">
        <f aca="false">GenSheet!K218</f>
        <v>0</v>
      </c>
      <c r="T39" s="214" t="str">
        <f aca="false">GenSheet!D215</f>
        <v/>
      </c>
      <c r="V39" s="247" t="n">
        <f aca="false">GenSheet!C308</f>
        <v>0</v>
      </c>
      <c r="W39" s="51" t="n">
        <f aca="true">IF(GenSheet!B308&gt;0,(ROUNDDOWN(RAND()*(10)+1,0)),0)</f>
        <v>0</v>
      </c>
      <c r="X39" s="51" t="n">
        <f aca="true">IF(GenSheet!B308&gt;1,(ROUNDDOWN(RAND()*(10)+1,0)),0)</f>
        <v>0</v>
      </c>
      <c r="Y39" s="51" t="n">
        <f aca="true">IF(GenSheet!B308&gt;2,(ROUNDDOWN(RAND()*(10)+1,0)),0)</f>
        <v>0</v>
      </c>
      <c r="Z39" s="51" t="n">
        <f aca="true">IF(GenSheet!B308&gt;3,(ROUNDDOWN(RAND()*(10)+1,0)),0)</f>
        <v>0</v>
      </c>
      <c r="AA39" s="51" t="n">
        <f aca="true">IF(GenSheet!B308&gt;4,(ROUNDDOWN(RAND()*(10)+1,0)),0)</f>
        <v>0</v>
      </c>
      <c r="AB39" s="51" t="n">
        <f aca="true">IF(GenSheet!B308&gt;5,(ROUNDDOWN(RAND()*(10)+1,0)),0)</f>
        <v>0</v>
      </c>
      <c r="AC39" s="51" t="n">
        <f aca="true">IF(GenSheet!B308&gt;6,(ROUNDDOWN(RAND()*(10)+1,0)),0)</f>
        <v>0</v>
      </c>
      <c r="AD39" s="51" t="n">
        <f aca="true">IF(GenSheet!B308&gt;7,(ROUNDDOWN(RAND()*(10)+1,0)),0)</f>
        <v>0</v>
      </c>
      <c r="AE39" s="51" t="n">
        <f aca="true">IF(GenSheet!B308&gt;8,(ROUNDDOWN(RAND()*(10)+1,0)),0)</f>
        <v>0</v>
      </c>
      <c r="AF39" s="51" t="n">
        <f aca="true">IF(GenSheet!B308&gt;9,(ROUNDDOWN(RAND()*(10)+1,0)),0)</f>
        <v>0</v>
      </c>
      <c r="AG39" s="51" t="n">
        <f aca="true">IF(GenSheet!B308&gt;10,(ROUNDDOWN(RAND()*(10)+1,0)),0)</f>
        <v>0</v>
      </c>
      <c r="AH39" s="51" t="n">
        <f aca="true">IF(GenSheet!B308&gt;11,(ROUNDDOWN(RAND()*(10)+1,0)),0)</f>
        <v>0</v>
      </c>
      <c r="AI39" s="51" t="n">
        <f aca="true">IF(GenSheet!B308&gt;12,(ROUNDDOWN(RAND()*(10)+1,0)),0)</f>
        <v>0</v>
      </c>
      <c r="AJ39" s="51" t="n">
        <f aca="true">IF(GenSheet!B308&gt;13,(ROUNDDOWN(RAND()*(10)+1,0)),0)</f>
        <v>0</v>
      </c>
      <c r="AK39" s="51" t="n">
        <f aca="false">IF(V39=TRUE(),SUM(W39:AJ39),0)</f>
        <v>0</v>
      </c>
      <c r="AL39" s="102" t="s">
        <v>238</v>
      </c>
      <c r="AM39" s="102" t="s">
        <v>244</v>
      </c>
      <c r="AN39" s="102" t="s">
        <v>3</v>
      </c>
      <c r="AY39" s="248" t="n">
        <f aca="false">GenSheet!C395</f>
        <v>0</v>
      </c>
      <c r="AZ39" s="218" t="n">
        <f aca="true">IF(GenSheet!B395&gt;0,(ROUNDDOWN(RAND()*(10)+1,0)),0)</f>
        <v>0</v>
      </c>
      <c r="BA39" s="218" t="n">
        <f aca="true">IF(GenSheet!B395&gt;1,(ROUNDDOWN(RAND()*(10)+1,0)),0)</f>
        <v>0</v>
      </c>
      <c r="BB39" s="218" t="n">
        <f aca="true">IF(GenSheet!B395&gt;2,(ROUNDDOWN(RAND()*(10)+1,0)),0)</f>
        <v>0</v>
      </c>
      <c r="BC39" s="218" t="n">
        <f aca="true">IF(GenSheet!B395&gt;3,(ROUNDDOWN(RAND()*(10)+1,0)),0)</f>
        <v>0</v>
      </c>
      <c r="BD39" s="218" t="n">
        <f aca="true">IF(GenSheet!B395&gt;4,(ROUNDDOWN(RAND()*(10)+1,0)),0)</f>
        <v>0</v>
      </c>
      <c r="BE39" s="218" t="n">
        <f aca="true">IF(GenSheet!B395&gt;5,(ROUNDDOWN(RAND()*(10)+1,0)),0)</f>
        <v>0</v>
      </c>
      <c r="BF39" s="218" t="n">
        <f aca="true">IF(GenSheet!B395&gt;6,(ROUNDDOWN(RAND()*(10)+1,0)),0)</f>
        <v>0</v>
      </c>
      <c r="BG39" s="218" t="n">
        <f aca="true">IF(GenSheet!B395&gt;7,(ROUNDDOWN(RAND()*(10)+1,0)),0)</f>
        <v>0</v>
      </c>
      <c r="BH39" s="218" t="n">
        <f aca="true">IF(GenSheet!B395&gt;8,(ROUNDDOWN(RAND()*(10)+1,0)),0)</f>
        <v>0</v>
      </c>
      <c r="BI39" s="218" t="n">
        <f aca="true">IF(GenSheet!B395&gt;9,(ROUNDDOWN(RAND()*(10)+1,0)),0)</f>
        <v>0</v>
      </c>
      <c r="BJ39" s="218" t="n">
        <f aca="true">IF(GenSheet!B395&gt;10,(ROUNDDOWN(RAND()*(10)+1,0)),0)</f>
        <v>0</v>
      </c>
      <c r="BK39" s="218" t="n">
        <f aca="true">IF(GenSheet!B395&gt;11,(ROUNDDOWN(RAND()*(10)+1,0)),0)</f>
        <v>0</v>
      </c>
      <c r="BL39" s="218" t="n">
        <f aca="true">IF(GenSheet!B395&gt;12,(ROUNDDOWN(RAND()*(10)+1,0)),0)</f>
        <v>0</v>
      </c>
      <c r="BM39" s="218" t="n">
        <f aca="true">IF(GenSheet!B395&gt;13,(ROUNDDOWN(RAND()*(10)+1,0)),0)</f>
        <v>0</v>
      </c>
      <c r="BN39" s="218" t="n">
        <f aca="true">IF(GenSheet!B395&gt;14,(ROUNDDOWN(RAND()*(10)+1,0)),0)</f>
        <v>0</v>
      </c>
      <c r="BO39" s="218" t="n">
        <f aca="false">IF(AY39=TRUE(),SUM(AZ39:BD39),0)</f>
        <v>0</v>
      </c>
      <c r="BP39" s="249"/>
      <c r="BY39" s="102" t="n">
        <f aca="true">ROUNDDOWN(RAND()*100+1,0)</f>
        <v>87</v>
      </c>
      <c r="BZ39" s="102" t="n">
        <f aca="false">IF(GenSheet!$E$51&gt;59,-10,0)</f>
        <v>0</v>
      </c>
      <c r="CA39" s="102" t="n">
        <f aca="false">IF(GenSheet!$H$51&gt;69,-10,0)</f>
        <v>0</v>
      </c>
      <c r="CB39" s="102" t="n">
        <f aca="false">IF(AND(GenSheet!$H$51&lt;69,GenSheet!$H$51&gt;59),-5,0)</f>
        <v>0</v>
      </c>
      <c r="CC39" s="124" t="n">
        <f aca="false">IF(SUM(BY39:CB39)&lt;1,1,SUM(BY39:CB39))</f>
        <v>87</v>
      </c>
      <c r="CD39" s="102" t="str">
        <f aca="false">LOOKUP($CC39,$A$2:$A$101,$FX$2:$FX$101)</f>
        <v>Fair</v>
      </c>
      <c r="CE39" s="102" t="s">
        <v>239</v>
      </c>
      <c r="CH39" s="251" t="n">
        <f aca="false">GenSheet!C503</f>
        <v>0</v>
      </c>
      <c r="CI39" s="221" t="n">
        <f aca="true">IF(GenSheet!$B503&gt;0,(ROUNDDOWN(RAND()*(10)+1,0)),0)</f>
        <v>0</v>
      </c>
      <c r="CJ39" s="221" t="n">
        <f aca="true">IF(GenSheet!$B503&gt;1,(ROUNDDOWN(RAND()*(10)+1,0)),0)</f>
        <v>0</v>
      </c>
      <c r="CK39" s="221" t="n">
        <f aca="true">IF(GenSheet!$B503&gt;2,(ROUNDDOWN(RAND()*(10)+1,0)),0)</f>
        <v>0</v>
      </c>
      <c r="CL39" s="221" t="n">
        <f aca="true">IF(GenSheet!$B503&gt;3,(ROUNDDOWN(RAND()*(10)+1,0)),0)</f>
        <v>0</v>
      </c>
      <c r="CM39" s="221" t="n">
        <f aca="true">IF(GenSheet!$B503&gt;4,(ROUNDDOWN(RAND()*(10)+1,0)),0)</f>
        <v>0</v>
      </c>
      <c r="CN39" s="221" t="n">
        <f aca="true">IF(GenSheet!$B503&gt;5,(ROUNDDOWN(RAND()*(10)+1,0)),0)</f>
        <v>0</v>
      </c>
      <c r="CO39" s="221" t="n">
        <f aca="true">IF(GenSheet!$B503&gt;6,(ROUNDDOWN(RAND()*(10)+1,0)),0)</f>
        <v>0</v>
      </c>
      <c r="CP39" s="221" t="n">
        <f aca="true">IF(GenSheet!$B503&gt;7,(ROUNDDOWN(RAND()*(10)+1,0)),0)</f>
        <v>0</v>
      </c>
      <c r="CQ39" s="221" t="n">
        <f aca="true">IF(GenSheet!$B503&gt;8,(ROUNDDOWN(RAND()*(10)+1,0)),0)</f>
        <v>0</v>
      </c>
      <c r="CR39" s="221" t="n">
        <f aca="true">IF(GenSheet!$B503&gt;9,(ROUNDDOWN(RAND()*(10)+1,0)),0)</f>
        <v>0</v>
      </c>
      <c r="CS39" s="221" t="n">
        <f aca="true">IF(GenSheet!$B503&gt;10,(ROUNDDOWN(RAND()*(10)+1,0)),0)</f>
        <v>0</v>
      </c>
      <c r="CT39" s="221" t="n">
        <f aca="true">IF(GenSheet!$B503&gt;11,(ROUNDDOWN(RAND()*(10)+1,0)),0)</f>
        <v>0</v>
      </c>
      <c r="CU39" s="221" t="n">
        <f aca="true">IF(GenSheet!$B503&gt;12,(ROUNDDOWN(RAND()*(10)+1,0)),0)</f>
        <v>0</v>
      </c>
      <c r="CV39" s="221" t="n">
        <f aca="true">IF(GenSheet!$B503&gt;13,(ROUNDDOWN(RAND()*(10)+1,0)),0)</f>
        <v>0</v>
      </c>
      <c r="CW39" s="221" t="n">
        <f aca="true">IF(GenSheet!$B503&gt;14,(ROUNDDOWN(RAND()*(10)+1,0)),0)</f>
        <v>0</v>
      </c>
      <c r="CX39" s="221" t="n">
        <f aca="true">IF(GenSheet!$B503&gt;15,(ROUNDDOWN(RAND()*(10)+1,0)),0)</f>
        <v>0</v>
      </c>
      <c r="CY39" s="221" t="n">
        <f aca="true">IF(GenSheet!$B503&gt;16,(ROUNDDOWN(RAND()*(10)+1,0)),0)</f>
        <v>0</v>
      </c>
      <c r="CZ39" s="221" t="n">
        <f aca="true">IF(GenSheet!$B503&gt;17,(ROUNDDOWN(RAND()*(10)+1,0)),0)</f>
        <v>0</v>
      </c>
      <c r="DA39" s="221" t="n">
        <f aca="true">IF(GenSheet!$B503&gt;18,(ROUNDDOWN(RAND()*(10)+1,0)),0)</f>
        <v>0</v>
      </c>
      <c r="DB39" s="221" t="n">
        <f aca="true">IF(GenSheet!$B503&gt;19,(ROUNDDOWN(RAND()*(10)+1,0)),0)</f>
        <v>0</v>
      </c>
      <c r="DC39" s="221" t="n">
        <f aca="true">IF(GenSheet!$B503&gt;20,(ROUNDDOWN(RAND()*(10)+1,0)),0)</f>
        <v>0</v>
      </c>
      <c r="DD39" s="221" t="n">
        <f aca="true">IF(GenSheet!$B503&gt;21,(ROUNDDOWN(RAND()*(10)+1,0)),0)</f>
        <v>0</v>
      </c>
      <c r="DE39" s="221" t="n">
        <f aca="true">IF(GenSheet!$B503&gt;22,(ROUNDDOWN(RAND()*(10)+1,0)),0)</f>
        <v>0</v>
      </c>
      <c r="DF39" s="221" t="n">
        <f aca="true">IF(GenSheet!$B503&gt;23,(ROUNDDOWN(RAND()*(10)+1,0)),0)</f>
        <v>0</v>
      </c>
      <c r="DG39" s="221" t="n">
        <f aca="true">IF(GenSheet!$B503&gt;24,(ROUNDDOWN(RAND()*(10)+1,0)),0)</f>
        <v>0</v>
      </c>
      <c r="DH39" s="221" t="n">
        <f aca="true">IF(GenSheet!$B503&gt;25,(ROUNDDOWN(RAND()*(10)+1,0)),0)</f>
        <v>0</v>
      </c>
      <c r="DI39" s="221" t="n">
        <f aca="true">IF(GenSheet!$B503&gt;26,(ROUNDDOWN(RAND()*(10)+1,0)),0)</f>
        <v>0</v>
      </c>
      <c r="DJ39" s="221" t="n">
        <f aca="true">IF(GenSheet!$B503&gt;27,(ROUNDDOWN(RAND()*(10)+1,0)),0)</f>
        <v>0</v>
      </c>
      <c r="DK39" s="221" t="n">
        <f aca="true">IF(GenSheet!$B503&gt;28,(ROUNDDOWN(RAND()*(10)+1,0)),0)</f>
        <v>0</v>
      </c>
      <c r="DL39" s="221" t="n">
        <f aca="true">IF(GenSheet!$B503&gt;29,(ROUNDDOWN(RAND()*(10)+1,0)),0)</f>
        <v>0</v>
      </c>
      <c r="DM39" s="221" t="n">
        <f aca="true">IF(GenSheet!$B503&gt;30,(ROUNDDOWN(RAND()*(10)+1,0)),0)</f>
        <v>0</v>
      </c>
      <c r="DN39" s="221" t="n">
        <f aca="true">IF(GenSheet!$B503&gt;31,(ROUNDDOWN(RAND()*(10)+1,0)),0)</f>
        <v>0</v>
      </c>
      <c r="DO39" s="221" t="n">
        <f aca="true">IF(GenSheet!$B503&gt;32,(ROUNDDOWN(RAND()*(10)+1,0)),0)</f>
        <v>0</v>
      </c>
      <c r="DP39" s="221" t="n">
        <f aca="true">IF(GenSheet!$B503&gt;33,(ROUNDDOWN(RAND()*(10)+1,0)),0)</f>
        <v>0</v>
      </c>
      <c r="DQ39" s="221" t="n">
        <f aca="true">IF(GenSheet!$B503&gt;34,(ROUNDDOWN(RAND()*(10)+1,0)),0)</f>
        <v>0</v>
      </c>
      <c r="DR39" s="221" t="n">
        <f aca="false">IF(CH39=TRUE(),SUM(CI39:DQ39),0)</f>
        <v>0</v>
      </c>
      <c r="FD39" s="102" t="n">
        <v>0</v>
      </c>
      <c r="FE39" s="102" t="n">
        <v>0</v>
      </c>
      <c r="FF39" s="102" t="n">
        <f aca="false">SUM(N39:U39)</f>
        <v>0</v>
      </c>
      <c r="FG39" s="102" t="n">
        <v>0</v>
      </c>
      <c r="FH39" s="102" t="n">
        <v>0</v>
      </c>
      <c r="FI39" s="102" t="n">
        <v>0</v>
      </c>
      <c r="FJ39" s="102" t="n">
        <f aca="false">BQ40</f>
        <v>0</v>
      </c>
      <c r="FK39" s="102" t="n">
        <f aca="false">SUM(DR39,ET39,FC39)</f>
        <v>0</v>
      </c>
      <c r="FL39" s="102" t="n">
        <v>0</v>
      </c>
      <c r="FM39" s="102" t="str">
        <f aca="false">IF(GenSheet!$A$2&lt;&gt;GenSheet!$A$3,"",SUM(FD39:FE39,FG39:FI39,FJ39,FL39))</f>
        <v/>
      </c>
      <c r="FT39" s="102" t="n">
        <v>38</v>
      </c>
      <c r="FU39" s="124" t="e">
        <f aca="false">"1D10+"&amp;(FU1)</f>
        <v>#VALUE!</v>
      </c>
      <c r="FX39" s="102" t="s">
        <v>388</v>
      </c>
      <c r="FY39" s="102" t="n">
        <v>0</v>
      </c>
    </row>
    <row r="40" customFormat="false" ht="12.75" hidden="false" customHeight="false" outlineLevel="0" collapsed="false">
      <c r="A40" s="102" t="n">
        <v>39</v>
      </c>
      <c r="C40" s="244"/>
      <c r="D40" s="244"/>
      <c r="E40" s="244"/>
      <c r="F40" s="244"/>
      <c r="G40" s="244"/>
      <c r="H40" s="244"/>
      <c r="I40" s="245"/>
      <c r="J40" s="246"/>
      <c r="K40" s="141" t="str">
        <f aca="false">GenSheet!D309</f>
        <v>Language (  )</v>
      </c>
      <c r="L40" s="249" t="n">
        <f aca="true">IF(GenSheet!C80=TRUE(),(ROUNDDOWN(RAND()*(9)+6,0)),0)</f>
        <v>0</v>
      </c>
      <c r="M40" s="213" t="n">
        <f aca="false">GenSheet!E114</f>
        <v>0</v>
      </c>
      <c r="Q40" s="216" t="n">
        <f aca="false">GenSheet!K219</f>
        <v>0</v>
      </c>
      <c r="T40" s="214" t="str">
        <f aca="false">GenSheet!D216</f>
        <v/>
      </c>
      <c r="V40" s="247" t="n">
        <f aca="false">GenSheet!C309</f>
        <v>0</v>
      </c>
      <c r="W40" s="51" t="n">
        <f aca="true">IF(GenSheet!B309&gt;0,(ROUNDDOWN(RAND()*(10)+1,0)),0)</f>
        <v>0</v>
      </c>
      <c r="X40" s="51" t="n">
        <f aca="true">IF(GenSheet!B309&gt;1,(ROUNDDOWN(RAND()*(10)+1,0)),0)</f>
        <v>0</v>
      </c>
      <c r="Y40" s="51" t="n">
        <f aca="true">IF(GenSheet!B309&gt;2,(ROUNDDOWN(RAND()*(10)+1,0)),0)</f>
        <v>0</v>
      </c>
      <c r="Z40" s="51" t="n">
        <f aca="true">IF(GenSheet!B309&gt;3,(ROUNDDOWN(RAND()*(10)+1,0)),0)</f>
        <v>0</v>
      </c>
      <c r="AA40" s="51" t="n">
        <f aca="true">IF(GenSheet!B309&gt;4,(ROUNDDOWN(RAND()*(10)+1,0)),0)</f>
        <v>0</v>
      </c>
      <c r="AB40" s="51" t="n">
        <f aca="true">IF(GenSheet!B309&gt;5,(ROUNDDOWN(RAND()*(10)+1,0)),0)</f>
        <v>0</v>
      </c>
      <c r="AC40" s="51" t="n">
        <f aca="true">IF(GenSheet!B309&gt;6,(ROUNDDOWN(RAND()*(10)+1,0)),0)</f>
        <v>0</v>
      </c>
      <c r="AD40" s="51" t="n">
        <f aca="true">IF(GenSheet!B309&gt;7,(ROUNDDOWN(RAND()*(10)+1,0)),0)</f>
        <v>0</v>
      </c>
      <c r="AE40" s="51" t="n">
        <f aca="true">IF(GenSheet!B309&gt;8,(ROUNDDOWN(RAND()*(10)+1,0)),0)</f>
        <v>0</v>
      </c>
      <c r="AF40" s="51" t="n">
        <f aca="true">IF(GenSheet!B309&gt;9,(ROUNDDOWN(RAND()*(10)+1,0)),0)</f>
        <v>0</v>
      </c>
      <c r="AG40" s="51" t="n">
        <f aca="true">IF(GenSheet!B309&gt;10,(ROUNDDOWN(RAND()*(10)+1,0)),0)</f>
        <v>0</v>
      </c>
      <c r="AH40" s="51" t="n">
        <f aca="true">IF(GenSheet!B309&gt;11,(ROUNDDOWN(RAND()*(10)+1,0)),0)</f>
        <v>0</v>
      </c>
      <c r="AI40" s="51" t="n">
        <f aca="true">IF(GenSheet!B309&gt;12,(ROUNDDOWN(RAND()*(10)+1,0)),0)</f>
        <v>0</v>
      </c>
      <c r="AJ40" s="51" t="n">
        <f aca="true">IF(GenSheet!B309&gt;13,(ROUNDDOWN(RAND()*(10)+1,0)),0)</f>
        <v>0</v>
      </c>
      <c r="AK40" s="51" t="n">
        <f aca="false">IF(V40=TRUE(),SUM(W40:AJ40),0)</f>
        <v>0</v>
      </c>
      <c r="AL40" s="102" t="s">
        <v>238</v>
      </c>
      <c r="AM40" s="102" t="s">
        <v>244</v>
      </c>
      <c r="AN40" s="102" t="s">
        <v>3</v>
      </c>
      <c r="AY40" s="248" t="n">
        <f aca="false">GenSheet!C396</f>
        <v>0</v>
      </c>
      <c r="AZ40" s="218" t="n">
        <f aca="true">IF(GenSheet!B396&gt;0,(ROUNDDOWN(RAND()*(10)+1,0)),0)</f>
        <v>0</v>
      </c>
      <c r="BA40" s="218" t="n">
        <f aca="true">IF(GenSheet!B396&gt;1,(ROUNDDOWN(RAND()*(10)+1,0)),0)</f>
        <v>0</v>
      </c>
      <c r="BB40" s="218" t="n">
        <f aca="true">IF(GenSheet!B396&gt;2,(ROUNDDOWN(RAND()*(10)+1,0)),0)</f>
        <v>0</v>
      </c>
      <c r="BC40" s="218" t="n">
        <f aca="true">IF(GenSheet!B396&gt;3,(ROUNDDOWN(RAND()*(10)+1,0)),0)</f>
        <v>0</v>
      </c>
      <c r="BD40" s="218" t="n">
        <f aca="true">IF(GenSheet!B396&gt;4,(ROUNDDOWN(RAND()*(10)+1,0)),0)</f>
        <v>0</v>
      </c>
      <c r="BE40" s="218" t="n">
        <f aca="true">IF(GenSheet!B396&gt;5,(ROUNDDOWN(RAND()*(10)+1,0)),0)</f>
        <v>0</v>
      </c>
      <c r="BF40" s="218" t="n">
        <f aca="true">IF(GenSheet!B396&gt;6,(ROUNDDOWN(RAND()*(10)+1,0)),0)</f>
        <v>0</v>
      </c>
      <c r="BG40" s="218" t="n">
        <f aca="true">IF(GenSheet!B396&gt;7,(ROUNDDOWN(RAND()*(10)+1,0)),0)</f>
        <v>0</v>
      </c>
      <c r="BH40" s="218" t="n">
        <f aca="true">IF(GenSheet!B396&gt;8,(ROUNDDOWN(RAND()*(10)+1,0)),0)</f>
        <v>0</v>
      </c>
      <c r="BI40" s="218" t="n">
        <f aca="true">IF(GenSheet!B396&gt;9,(ROUNDDOWN(RAND()*(10)+1,0)),0)</f>
        <v>0</v>
      </c>
      <c r="BJ40" s="218" t="n">
        <f aca="true">IF(GenSheet!B396&gt;10,(ROUNDDOWN(RAND()*(10)+1,0)),0)</f>
        <v>0</v>
      </c>
      <c r="BK40" s="218" t="n">
        <f aca="true">IF(GenSheet!B396&gt;11,(ROUNDDOWN(RAND()*(10)+1,0)),0)</f>
        <v>0</v>
      </c>
      <c r="BL40" s="218" t="n">
        <f aca="true">IF(GenSheet!B396&gt;12,(ROUNDDOWN(RAND()*(10)+1,0)),0)</f>
        <v>0</v>
      </c>
      <c r="BM40" s="218" t="n">
        <f aca="true">IF(GenSheet!B396&gt;13,(ROUNDDOWN(RAND()*(10)+1,0)),0)</f>
        <v>0</v>
      </c>
      <c r="BN40" s="218" t="n">
        <f aca="true">IF(GenSheet!B396&gt;14,(ROUNDDOWN(RAND()*(10)+1,0)),0)</f>
        <v>0</v>
      </c>
      <c r="BO40" s="218" t="n">
        <f aca="false">IF(AY40=TRUE(),SUM(AZ40:BD40),0)</f>
        <v>0</v>
      </c>
      <c r="BP40" s="249"/>
      <c r="BY40" s="102" t="n">
        <f aca="true">ROUNDDOWN(RAND()*100+1,0)</f>
        <v>46</v>
      </c>
      <c r="BZ40" s="102" t="n">
        <f aca="false">IF(GenSheet!$E$51&gt;59,-10,0)</f>
        <v>0</v>
      </c>
      <c r="CA40" s="102" t="n">
        <f aca="false">IF(GenSheet!$H$51&gt;69,-10,0)</f>
        <v>0</v>
      </c>
      <c r="CB40" s="102" t="n">
        <f aca="false">IF(AND(GenSheet!$H$51&lt;69,GenSheet!$H$51&gt;59),-5,0)</f>
        <v>0</v>
      </c>
      <c r="CC40" s="124" t="n">
        <f aca="false">IF(SUM(BY40:CB40)&lt;1,1,SUM(BY40:CB40))</f>
        <v>46</v>
      </c>
      <c r="CD40" s="102" t="str">
        <f aca="false">LOOKUP($CC40,$A$2:$A$101,$FX$2:$FX$101)</f>
        <v>As Expected</v>
      </c>
      <c r="CE40" s="102" t="s">
        <v>239</v>
      </c>
      <c r="CH40" s="251" t="n">
        <f aca="false">GenSheet!C504</f>
        <v>0</v>
      </c>
      <c r="CI40" s="221" t="n">
        <f aca="true">IF(GenSheet!$B504&gt;0,(ROUNDDOWN(RAND()*(10)+1,0)),0)</f>
        <v>0</v>
      </c>
      <c r="CJ40" s="221" t="n">
        <f aca="true">IF(GenSheet!$B504&gt;1,(ROUNDDOWN(RAND()*(10)+1,0)),0)</f>
        <v>0</v>
      </c>
      <c r="CK40" s="221" t="n">
        <f aca="true">IF(GenSheet!$B504&gt;2,(ROUNDDOWN(RAND()*(10)+1,0)),0)</f>
        <v>0</v>
      </c>
      <c r="CL40" s="221" t="n">
        <f aca="true">IF(GenSheet!$B504&gt;3,(ROUNDDOWN(RAND()*(10)+1,0)),0)</f>
        <v>0</v>
      </c>
      <c r="CM40" s="221" t="n">
        <f aca="true">IF(GenSheet!$B504&gt;4,(ROUNDDOWN(RAND()*(10)+1,0)),0)</f>
        <v>0</v>
      </c>
      <c r="CN40" s="221" t="n">
        <f aca="true">IF(GenSheet!$B504&gt;5,(ROUNDDOWN(RAND()*(10)+1,0)),0)</f>
        <v>0</v>
      </c>
      <c r="CO40" s="221" t="n">
        <f aca="true">IF(GenSheet!$B504&gt;6,(ROUNDDOWN(RAND()*(10)+1,0)),0)</f>
        <v>0</v>
      </c>
      <c r="CP40" s="221" t="n">
        <f aca="true">IF(GenSheet!$B504&gt;7,(ROUNDDOWN(RAND()*(10)+1,0)),0)</f>
        <v>0</v>
      </c>
      <c r="CQ40" s="221" t="n">
        <f aca="true">IF(GenSheet!$B504&gt;8,(ROUNDDOWN(RAND()*(10)+1,0)),0)</f>
        <v>0</v>
      </c>
      <c r="CR40" s="221" t="n">
        <f aca="true">IF(GenSheet!$B504&gt;9,(ROUNDDOWN(RAND()*(10)+1,0)),0)</f>
        <v>0</v>
      </c>
      <c r="CS40" s="221" t="n">
        <f aca="true">IF(GenSheet!$B504&gt;10,(ROUNDDOWN(RAND()*(10)+1,0)),0)</f>
        <v>0</v>
      </c>
      <c r="CT40" s="221" t="n">
        <f aca="true">IF(GenSheet!$B504&gt;11,(ROUNDDOWN(RAND()*(10)+1,0)),0)</f>
        <v>0</v>
      </c>
      <c r="CU40" s="221" t="n">
        <f aca="true">IF(GenSheet!$B504&gt;12,(ROUNDDOWN(RAND()*(10)+1,0)),0)</f>
        <v>0</v>
      </c>
      <c r="CV40" s="221" t="n">
        <f aca="true">IF(GenSheet!$B504&gt;13,(ROUNDDOWN(RAND()*(10)+1,0)),0)</f>
        <v>0</v>
      </c>
      <c r="CW40" s="221" t="n">
        <f aca="true">IF(GenSheet!$B504&gt;14,(ROUNDDOWN(RAND()*(10)+1,0)),0)</f>
        <v>0</v>
      </c>
      <c r="CX40" s="221" t="n">
        <f aca="true">IF(GenSheet!$B504&gt;15,(ROUNDDOWN(RAND()*(10)+1,0)),0)</f>
        <v>0</v>
      </c>
      <c r="CY40" s="221" t="n">
        <f aca="true">IF(GenSheet!$B504&gt;16,(ROUNDDOWN(RAND()*(10)+1,0)),0)</f>
        <v>0</v>
      </c>
      <c r="CZ40" s="221" t="n">
        <f aca="true">IF(GenSheet!$B504&gt;17,(ROUNDDOWN(RAND()*(10)+1,0)),0)</f>
        <v>0</v>
      </c>
      <c r="DA40" s="221" t="n">
        <f aca="true">IF(GenSheet!$B504&gt;18,(ROUNDDOWN(RAND()*(10)+1,0)),0)</f>
        <v>0</v>
      </c>
      <c r="DB40" s="221" t="n">
        <f aca="true">IF(GenSheet!$B504&gt;19,(ROUNDDOWN(RAND()*(10)+1,0)),0)</f>
        <v>0</v>
      </c>
      <c r="DC40" s="221" t="n">
        <f aca="true">IF(GenSheet!$B504&gt;20,(ROUNDDOWN(RAND()*(10)+1,0)),0)</f>
        <v>0</v>
      </c>
      <c r="DD40" s="221" t="n">
        <f aca="true">IF(GenSheet!$B504&gt;21,(ROUNDDOWN(RAND()*(10)+1,0)),0)</f>
        <v>0</v>
      </c>
      <c r="DE40" s="221" t="n">
        <f aca="true">IF(GenSheet!$B504&gt;22,(ROUNDDOWN(RAND()*(10)+1,0)),0)</f>
        <v>0</v>
      </c>
      <c r="DF40" s="221" t="n">
        <f aca="true">IF(GenSheet!$B504&gt;23,(ROUNDDOWN(RAND()*(10)+1,0)),0)</f>
        <v>0</v>
      </c>
      <c r="DG40" s="221" t="n">
        <f aca="true">IF(GenSheet!$B504&gt;24,(ROUNDDOWN(RAND()*(10)+1,0)),0)</f>
        <v>0</v>
      </c>
      <c r="DH40" s="221" t="n">
        <f aca="true">IF(GenSheet!$B504&gt;25,(ROUNDDOWN(RAND()*(10)+1,0)),0)</f>
        <v>0</v>
      </c>
      <c r="DI40" s="221" t="n">
        <f aca="true">IF(GenSheet!$B504&gt;26,(ROUNDDOWN(RAND()*(10)+1,0)),0)</f>
        <v>0</v>
      </c>
      <c r="DJ40" s="221" t="n">
        <f aca="true">IF(GenSheet!$B504&gt;27,(ROUNDDOWN(RAND()*(10)+1,0)),0)</f>
        <v>0</v>
      </c>
      <c r="DK40" s="221" t="n">
        <f aca="true">IF(GenSheet!$B504&gt;28,(ROUNDDOWN(RAND()*(10)+1,0)),0)</f>
        <v>0</v>
      </c>
      <c r="DL40" s="221" t="n">
        <f aca="true">IF(GenSheet!$B504&gt;29,(ROUNDDOWN(RAND()*(10)+1,0)),0)</f>
        <v>0</v>
      </c>
      <c r="DM40" s="221" t="n">
        <f aca="true">IF(GenSheet!$B504&gt;30,(ROUNDDOWN(RAND()*(10)+1,0)),0)</f>
        <v>0</v>
      </c>
      <c r="DN40" s="221" t="n">
        <f aca="true">IF(GenSheet!$B504&gt;31,(ROUNDDOWN(RAND()*(10)+1,0)),0)</f>
        <v>0</v>
      </c>
      <c r="DO40" s="221" t="n">
        <f aca="true">IF(GenSheet!$B504&gt;32,(ROUNDDOWN(RAND()*(10)+1,0)),0)</f>
        <v>0</v>
      </c>
      <c r="DP40" s="221" t="n">
        <f aca="true">IF(GenSheet!$B504&gt;33,(ROUNDDOWN(RAND()*(10)+1,0)),0)</f>
        <v>0</v>
      </c>
      <c r="DQ40" s="221" t="n">
        <f aca="true">IF(GenSheet!$B504&gt;34,(ROUNDDOWN(RAND()*(10)+1,0)),0)</f>
        <v>0</v>
      </c>
      <c r="DR40" s="221" t="n">
        <f aca="false">IF(CH40=TRUE(),SUM(CI40:DQ40),0)</f>
        <v>0</v>
      </c>
      <c r="FD40" s="102" t="n">
        <v>0</v>
      </c>
      <c r="FE40" s="102" t="n">
        <v>0</v>
      </c>
      <c r="FF40" s="102" t="n">
        <f aca="false">SUM(N40:U40)</f>
        <v>0</v>
      </c>
      <c r="FG40" s="102" t="n">
        <v>0</v>
      </c>
      <c r="FH40" s="102" t="n">
        <v>0</v>
      </c>
      <c r="FI40" s="102" t="n">
        <v>0</v>
      </c>
      <c r="FJ40" s="102" t="n">
        <f aca="false">BQ41</f>
        <v>0</v>
      </c>
      <c r="FK40" s="102" t="n">
        <f aca="false">SUM(DR40,ET40,FC40)</f>
        <v>0</v>
      </c>
      <c r="FL40" s="102" t="n">
        <v>0</v>
      </c>
      <c r="FM40" s="102" t="str">
        <f aca="false">IF(GenSheet!$A$2&lt;&gt;GenSheet!$A$3,"",SUM(FD40:FE40,FG40:FI40,FJ40,FL40))</f>
        <v/>
      </c>
      <c r="FT40" s="102" t="n">
        <v>39</v>
      </c>
      <c r="FU40" s="124" t="e">
        <f aca="false">"1D10+"&amp;(FU1)</f>
        <v>#VALUE!</v>
      </c>
      <c r="FX40" s="102" t="s">
        <v>388</v>
      </c>
      <c r="FY40" s="102" t="n">
        <v>0</v>
      </c>
    </row>
    <row r="41" customFormat="false" ht="12.75" hidden="false" customHeight="false" outlineLevel="0" collapsed="false">
      <c r="A41" s="102" t="n">
        <v>40</v>
      </c>
      <c r="K41" s="141" t="str">
        <f aca="false">GenSheet!D310</f>
        <v>Language (  )</v>
      </c>
      <c r="L41" s="249" t="n">
        <f aca="true">IF(GenSheet!C81=TRUE(),(ROUNDDOWN(RAND()*(9)+6,0)),0)</f>
        <v>0</v>
      </c>
      <c r="M41" s="213" t="n">
        <f aca="false">GenSheet!E115</f>
        <v>0</v>
      </c>
      <c r="Q41" s="216" t="n">
        <f aca="false">GenSheet!K220</f>
        <v>0</v>
      </c>
      <c r="T41" s="214" t="str">
        <f aca="false">GenSheet!D217</f>
        <v/>
      </c>
      <c r="V41" s="247" t="n">
        <f aca="false">GenSheet!C310</f>
        <v>0</v>
      </c>
      <c r="W41" s="51" t="n">
        <f aca="true">IF(GenSheet!B310&gt;0,(ROUNDDOWN(RAND()*(10)+1,0)),0)</f>
        <v>0</v>
      </c>
      <c r="X41" s="51" t="n">
        <f aca="true">IF(GenSheet!B310&gt;1,(ROUNDDOWN(RAND()*(10)+1,0)),0)</f>
        <v>0</v>
      </c>
      <c r="Y41" s="51" t="n">
        <f aca="true">IF(GenSheet!B310&gt;2,(ROUNDDOWN(RAND()*(10)+1,0)),0)</f>
        <v>0</v>
      </c>
      <c r="Z41" s="51" t="n">
        <f aca="true">IF(GenSheet!B310&gt;3,(ROUNDDOWN(RAND()*(10)+1,0)),0)</f>
        <v>0</v>
      </c>
      <c r="AA41" s="51" t="n">
        <f aca="true">IF(GenSheet!B310&gt;4,(ROUNDDOWN(RAND()*(10)+1,0)),0)</f>
        <v>0</v>
      </c>
      <c r="AB41" s="51" t="n">
        <f aca="true">IF(GenSheet!B310&gt;5,(ROUNDDOWN(RAND()*(10)+1,0)),0)</f>
        <v>0</v>
      </c>
      <c r="AC41" s="51" t="n">
        <f aca="true">IF(GenSheet!B310&gt;6,(ROUNDDOWN(RAND()*(10)+1,0)),0)</f>
        <v>0</v>
      </c>
      <c r="AD41" s="51" t="n">
        <f aca="true">IF(GenSheet!B310&gt;7,(ROUNDDOWN(RAND()*(10)+1,0)),0)</f>
        <v>0</v>
      </c>
      <c r="AE41" s="51" t="n">
        <f aca="true">IF(GenSheet!B310&gt;8,(ROUNDDOWN(RAND()*(10)+1,0)),0)</f>
        <v>0</v>
      </c>
      <c r="AF41" s="51" t="n">
        <f aca="true">IF(GenSheet!B310&gt;9,(ROUNDDOWN(RAND()*(10)+1,0)),0)</f>
        <v>0</v>
      </c>
      <c r="AG41" s="51" t="n">
        <f aca="true">IF(GenSheet!B310&gt;10,(ROUNDDOWN(RAND()*(10)+1,0)),0)</f>
        <v>0</v>
      </c>
      <c r="AH41" s="51" t="n">
        <f aca="true">IF(GenSheet!B310&gt;11,(ROUNDDOWN(RAND()*(10)+1,0)),0)</f>
        <v>0</v>
      </c>
      <c r="AI41" s="51" t="n">
        <f aca="true">IF(GenSheet!B310&gt;12,(ROUNDDOWN(RAND()*(10)+1,0)),0)</f>
        <v>0</v>
      </c>
      <c r="AJ41" s="51" t="n">
        <f aca="true">IF(GenSheet!B310&gt;13,(ROUNDDOWN(RAND()*(10)+1,0)),0)</f>
        <v>0</v>
      </c>
      <c r="AK41" s="51" t="n">
        <f aca="false">IF(V41=TRUE(),SUM(W41:AJ41),0)</f>
        <v>0</v>
      </c>
      <c r="AL41" s="102" t="s">
        <v>238</v>
      </c>
      <c r="AM41" s="102" t="s">
        <v>244</v>
      </c>
      <c r="AN41" s="102" t="s">
        <v>3</v>
      </c>
      <c r="AY41" s="248" t="n">
        <f aca="false">GenSheet!C397</f>
        <v>0</v>
      </c>
      <c r="AZ41" s="218" t="n">
        <f aca="true">IF(GenSheet!B397&gt;0,(ROUNDDOWN(RAND()*(10)+1,0)),0)</f>
        <v>0</v>
      </c>
      <c r="BA41" s="218" t="n">
        <f aca="true">IF(GenSheet!B397&gt;1,(ROUNDDOWN(RAND()*(10)+1,0)),0)</f>
        <v>0</v>
      </c>
      <c r="BB41" s="218" t="n">
        <f aca="true">IF(GenSheet!B397&gt;2,(ROUNDDOWN(RAND()*(10)+1,0)),0)</f>
        <v>0</v>
      </c>
      <c r="BC41" s="218" t="n">
        <f aca="true">IF(GenSheet!B397&gt;3,(ROUNDDOWN(RAND()*(10)+1,0)),0)</f>
        <v>0</v>
      </c>
      <c r="BD41" s="218" t="n">
        <f aca="true">IF(GenSheet!B397&gt;4,(ROUNDDOWN(RAND()*(10)+1,0)),0)</f>
        <v>0</v>
      </c>
      <c r="BE41" s="218" t="n">
        <f aca="true">IF(GenSheet!B397&gt;5,(ROUNDDOWN(RAND()*(10)+1,0)),0)</f>
        <v>0</v>
      </c>
      <c r="BF41" s="218" t="n">
        <f aca="true">IF(GenSheet!B397&gt;6,(ROUNDDOWN(RAND()*(10)+1,0)),0)</f>
        <v>0</v>
      </c>
      <c r="BG41" s="218" t="n">
        <f aca="true">IF(GenSheet!B397&gt;7,(ROUNDDOWN(RAND()*(10)+1,0)),0)</f>
        <v>0</v>
      </c>
      <c r="BH41" s="218" t="n">
        <f aca="true">IF(GenSheet!B397&gt;8,(ROUNDDOWN(RAND()*(10)+1,0)),0)</f>
        <v>0</v>
      </c>
      <c r="BI41" s="218" t="n">
        <f aca="true">IF(GenSheet!B397&gt;9,(ROUNDDOWN(RAND()*(10)+1,0)),0)</f>
        <v>0</v>
      </c>
      <c r="BJ41" s="218" t="n">
        <f aca="true">IF(GenSheet!B397&gt;10,(ROUNDDOWN(RAND()*(10)+1,0)),0)</f>
        <v>0</v>
      </c>
      <c r="BK41" s="218" t="n">
        <f aca="true">IF(GenSheet!B397&gt;11,(ROUNDDOWN(RAND()*(10)+1,0)),0)</f>
        <v>0</v>
      </c>
      <c r="BL41" s="218" t="n">
        <f aca="true">IF(GenSheet!B397&gt;12,(ROUNDDOWN(RAND()*(10)+1,0)),0)</f>
        <v>0</v>
      </c>
      <c r="BM41" s="218" t="n">
        <f aca="true">IF(GenSheet!B397&gt;13,(ROUNDDOWN(RAND()*(10)+1,0)),0)</f>
        <v>0</v>
      </c>
      <c r="BN41" s="218" t="n">
        <f aca="true">IF(GenSheet!B397&gt;14,(ROUNDDOWN(RAND()*(10)+1,0)),0)</f>
        <v>0</v>
      </c>
      <c r="BO41" s="218" t="n">
        <f aca="false">IF(AY41=TRUE(),SUM(AZ41:BD41),0)</f>
        <v>0</v>
      </c>
      <c r="BP41" s="249"/>
      <c r="BY41" s="102" t="n">
        <f aca="true">ROUNDDOWN(RAND()*100+1,0)</f>
        <v>82</v>
      </c>
      <c r="BZ41" s="102" t="n">
        <f aca="false">IF(GenSheet!$E$51&gt;59,-10,0)</f>
        <v>0</v>
      </c>
      <c r="CA41" s="102" t="n">
        <f aca="false">IF(GenSheet!$H$51&gt;69,-10,0)</f>
        <v>0</v>
      </c>
      <c r="CB41" s="102" t="n">
        <f aca="false">IF(AND(GenSheet!$H$51&lt;69,GenSheet!$H$51&gt;59),-5,0)</f>
        <v>0</v>
      </c>
      <c r="CC41" s="124" t="n">
        <f aca="false">IF(SUM(BY41:CB41)&lt;1,1,SUM(BY41:CB41))</f>
        <v>82</v>
      </c>
      <c r="CD41" s="102" t="str">
        <f aca="false">LOOKUP($CC41,$A$2:$A$101,$FX$2:$FX$101)</f>
        <v>Fair</v>
      </c>
      <c r="CE41" s="102" t="s">
        <v>239</v>
      </c>
      <c r="CH41" s="251" t="n">
        <f aca="false">GenSheet!C505</f>
        <v>0</v>
      </c>
      <c r="CI41" s="221" t="n">
        <f aca="true">IF(GenSheet!$B505&gt;0,(ROUNDDOWN(RAND()*(10)+1,0)),0)</f>
        <v>0</v>
      </c>
      <c r="CJ41" s="221" t="n">
        <f aca="true">IF(GenSheet!$B505&gt;1,(ROUNDDOWN(RAND()*(10)+1,0)),0)</f>
        <v>0</v>
      </c>
      <c r="CK41" s="221" t="n">
        <f aca="true">IF(GenSheet!$B505&gt;2,(ROUNDDOWN(RAND()*(10)+1,0)),0)</f>
        <v>0</v>
      </c>
      <c r="CL41" s="221" t="n">
        <f aca="true">IF(GenSheet!$B505&gt;3,(ROUNDDOWN(RAND()*(10)+1,0)),0)</f>
        <v>0</v>
      </c>
      <c r="CM41" s="221" t="n">
        <f aca="true">IF(GenSheet!$B505&gt;4,(ROUNDDOWN(RAND()*(10)+1,0)),0)</f>
        <v>0</v>
      </c>
      <c r="CN41" s="221" t="n">
        <f aca="true">IF(GenSheet!$B505&gt;5,(ROUNDDOWN(RAND()*(10)+1,0)),0)</f>
        <v>0</v>
      </c>
      <c r="CO41" s="221" t="n">
        <f aca="true">IF(GenSheet!$B505&gt;6,(ROUNDDOWN(RAND()*(10)+1,0)),0)</f>
        <v>0</v>
      </c>
      <c r="CP41" s="221" t="n">
        <f aca="true">IF(GenSheet!$B505&gt;7,(ROUNDDOWN(RAND()*(10)+1,0)),0)</f>
        <v>0</v>
      </c>
      <c r="CQ41" s="221" t="n">
        <f aca="true">IF(GenSheet!$B505&gt;8,(ROUNDDOWN(RAND()*(10)+1,0)),0)</f>
        <v>0</v>
      </c>
      <c r="CR41" s="221" t="n">
        <f aca="true">IF(GenSheet!$B505&gt;9,(ROUNDDOWN(RAND()*(10)+1,0)),0)</f>
        <v>0</v>
      </c>
      <c r="CS41" s="221" t="n">
        <f aca="true">IF(GenSheet!$B505&gt;10,(ROUNDDOWN(RAND()*(10)+1,0)),0)</f>
        <v>0</v>
      </c>
      <c r="CT41" s="221" t="n">
        <f aca="true">IF(GenSheet!$B505&gt;11,(ROUNDDOWN(RAND()*(10)+1,0)),0)</f>
        <v>0</v>
      </c>
      <c r="CU41" s="221" t="n">
        <f aca="true">IF(GenSheet!$B505&gt;12,(ROUNDDOWN(RAND()*(10)+1,0)),0)</f>
        <v>0</v>
      </c>
      <c r="CV41" s="221" t="n">
        <f aca="true">IF(GenSheet!$B505&gt;13,(ROUNDDOWN(RAND()*(10)+1,0)),0)</f>
        <v>0</v>
      </c>
      <c r="CW41" s="221" t="n">
        <f aca="true">IF(GenSheet!$B505&gt;14,(ROUNDDOWN(RAND()*(10)+1,0)),0)</f>
        <v>0</v>
      </c>
      <c r="CX41" s="221" t="n">
        <f aca="true">IF(GenSheet!$B505&gt;15,(ROUNDDOWN(RAND()*(10)+1,0)),0)</f>
        <v>0</v>
      </c>
      <c r="CY41" s="221" t="n">
        <f aca="true">IF(GenSheet!$B505&gt;16,(ROUNDDOWN(RAND()*(10)+1,0)),0)</f>
        <v>0</v>
      </c>
      <c r="CZ41" s="221" t="n">
        <f aca="true">IF(GenSheet!$B505&gt;17,(ROUNDDOWN(RAND()*(10)+1,0)),0)</f>
        <v>0</v>
      </c>
      <c r="DA41" s="221" t="n">
        <f aca="true">IF(GenSheet!$B505&gt;18,(ROUNDDOWN(RAND()*(10)+1,0)),0)</f>
        <v>0</v>
      </c>
      <c r="DB41" s="221" t="n">
        <f aca="true">IF(GenSheet!$B505&gt;19,(ROUNDDOWN(RAND()*(10)+1,0)),0)</f>
        <v>0</v>
      </c>
      <c r="DC41" s="221" t="n">
        <f aca="true">IF(GenSheet!$B505&gt;20,(ROUNDDOWN(RAND()*(10)+1,0)),0)</f>
        <v>0</v>
      </c>
      <c r="DD41" s="221" t="n">
        <f aca="true">IF(GenSheet!$B505&gt;21,(ROUNDDOWN(RAND()*(10)+1,0)),0)</f>
        <v>0</v>
      </c>
      <c r="DE41" s="221" t="n">
        <f aca="true">IF(GenSheet!$B505&gt;22,(ROUNDDOWN(RAND()*(10)+1,0)),0)</f>
        <v>0</v>
      </c>
      <c r="DF41" s="221" t="n">
        <f aca="true">IF(GenSheet!$B505&gt;23,(ROUNDDOWN(RAND()*(10)+1,0)),0)</f>
        <v>0</v>
      </c>
      <c r="DG41" s="221" t="n">
        <f aca="true">IF(GenSheet!$B505&gt;24,(ROUNDDOWN(RAND()*(10)+1,0)),0)</f>
        <v>0</v>
      </c>
      <c r="DH41" s="221" t="n">
        <f aca="true">IF(GenSheet!$B505&gt;25,(ROUNDDOWN(RAND()*(10)+1,0)),0)</f>
        <v>0</v>
      </c>
      <c r="DI41" s="221" t="n">
        <f aca="true">IF(GenSheet!$B505&gt;26,(ROUNDDOWN(RAND()*(10)+1,0)),0)</f>
        <v>0</v>
      </c>
      <c r="DJ41" s="221" t="n">
        <f aca="true">IF(GenSheet!$B505&gt;27,(ROUNDDOWN(RAND()*(10)+1,0)),0)</f>
        <v>0</v>
      </c>
      <c r="DK41" s="221" t="n">
        <f aca="true">IF(GenSheet!$B505&gt;28,(ROUNDDOWN(RAND()*(10)+1,0)),0)</f>
        <v>0</v>
      </c>
      <c r="DL41" s="221" t="n">
        <f aca="true">IF(GenSheet!$B505&gt;29,(ROUNDDOWN(RAND()*(10)+1,0)),0)</f>
        <v>0</v>
      </c>
      <c r="DM41" s="221" t="n">
        <f aca="true">IF(GenSheet!$B505&gt;30,(ROUNDDOWN(RAND()*(10)+1,0)),0)</f>
        <v>0</v>
      </c>
      <c r="DN41" s="221" t="n">
        <f aca="true">IF(GenSheet!$B505&gt;31,(ROUNDDOWN(RAND()*(10)+1,0)),0)</f>
        <v>0</v>
      </c>
      <c r="DO41" s="221" t="n">
        <f aca="true">IF(GenSheet!$B505&gt;32,(ROUNDDOWN(RAND()*(10)+1,0)),0)</f>
        <v>0</v>
      </c>
      <c r="DP41" s="221" t="n">
        <f aca="true">IF(GenSheet!$B505&gt;33,(ROUNDDOWN(RAND()*(10)+1,0)),0)</f>
        <v>0</v>
      </c>
      <c r="DQ41" s="221" t="n">
        <f aca="true">IF(GenSheet!$B505&gt;34,(ROUNDDOWN(RAND()*(10)+1,0)),0)</f>
        <v>0</v>
      </c>
      <c r="DR41" s="221" t="n">
        <f aca="false">IF(CH41=TRUE(),SUM(CI41:DQ41),0)</f>
        <v>0</v>
      </c>
      <c r="FD41" s="102" t="n">
        <v>0</v>
      </c>
      <c r="FE41" s="102" t="n">
        <v>0</v>
      </c>
      <c r="FF41" s="102" t="n">
        <f aca="false">SUM(N41:U41)</f>
        <v>0</v>
      </c>
      <c r="FG41" s="102" t="n">
        <v>0</v>
      </c>
      <c r="FH41" s="102" t="n">
        <v>0</v>
      </c>
      <c r="FI41" s="102" t="n">
        <v>0</v>
      </c>
      <c r="FJ41" s="102" t="n">
        <f aca="false">BQ42</f>
        <v>0</v>
      </c>
      <c r="FK41" s="102" t="n">
        <f aca="false">SUM(DR41,ET41,FC41)</f>
        <v>0</v>
      </c>
      <c r="FL41" s="102" t="n">
        <v>0</v>
      </c>
      <c r="FM41" s="102" t="str">
        <f aca="false">IF(GenSheet!$A$2&lt;&gt;GenSheet!$A$3,"",SUM(FD41:FE41,FG41:FI41,FJ41,FL41))</f>
        <v/>
      </c>
      <c r="FT41" s="102" t="n">
        <v>40</v>
      </c>
      <c r="FU41" s="124" t="e">
        <f aca="false">"1D10+"&amp;(FU1)</f>
        <v>#VALUE!</v>
      </c>
      <c r="FX41" s="102" t="s">
        <v>388</v>
      </c>
      <c r="FY41" s="102" t="n">
        <v>0</v>
      </c>
    </row>
    <row r="42" customFormat="false" ht="12.75" hidden="false" customHeight="false" outlineLevel="0" collapsed="false">
      <c r="A42" s="102" t="n">
        <v>41</v>
      </c>
      <c r="K42" s="141" t="str">
        <f aca="false">GenSheet!D311</f>
        <v>Language (  )</v>
      </c>
      <c r="L42" s="249" t="n">
        <f aca="true">IF(GenSheet!C82=TRUE(),(ROUNDDOWN(RAND()*(9)+6,0)),0)</f>
        <v>0</v>
      </c>
      <c r="M42" s="213" t="n">
        <f aca="false">GenSheet!E116</f>
        <v>0</v>
      </c>
      <c r="T42" s="214" t="str">
        <f aca="false">GenSheet!D218</f>
        <v/>
      </c>
      <c r="V42" s="247" t="n">
        <f aca="false">GenSheet!C311</f>
        <v>0</v>
      </c>
      <c r="W42" s="51" t="n">
        <f aca="true">IF(GenSheet!B311&gt;0,(ROUNDDOWN(RAND()*(10)+1,0)),0)</f>
        <v>0</v>
      </c>
      <c r="X42" s="51" t="n">
        <f aca="true">IF(GenSheet!B311&gt;1,(ROUNDDOWN(RAND()*(10)+1,0)),0)</f>
        <v>0</v>
      </c>
      <c r="Y42" s="51" t="n">
        <f aca="true">IF(GenSheet!B311&gt;2,(ROUNDDOWN(RAND()*(10)+1,0)),0)</f>
        <v>0</v>
      </c>
      <c r="Z42" s="51" t="n">
        <f aca="true">IF(GenSheet!B311&gt;3,(ROUNDDOWN(RAND()*(10)+1,0)),0)</f>
        <v>0</v>
      </c>
      <c r="AA42" s="51" t="n">
        <f aca="true">IF(GenSheet!B311&gt;4,(ROUNDDOWN(RAND()*(10)+1,0)),0)</f>
        <v>0</v>
      </c>
      <c r="AB42" s="51" t="n">
        <f aca="true">IF(GenSheet!B311&gt;5,(ROUNDDOWN(RAND()*(10)+1,0)),0)</f>
        <v>0</v>
      </c>
      <c r="AC42" s="51" t="n">
        <f aca="true">IF(GenSheet!B311&gt;6,(ROUNDDOWN(RAND()*(10)+1,0)),0)</f>
        <v>0</v>
      </c>
      <c r="AD42" s="51" t="n">
        <f aca="true">IF(GenSheet!B311&gt;7,(ROUNDDOWN(RAND()*(10)+1,0)),0)</f>
        <v>0</v>
      </c>
      <c r="AE42" s="51" t="n">
        <f aca="true">IF(GenSheet!B311&gt;8,(ROUNDDOWN(RAND()*(10)+1,0)),0)</f>
        <v>0</v>
      </c>
      <c r="AF42" s="51" t="n">
        <f aca="true">IF(GenSheet!B311&gt;9,(ROUNDDOWN(RAND()*(10)+1,0)),0)</f>
        <v>0</v>
      </c>
      <c r="AG42" s="51" t="n">
        <f aca="true">IF(GenSheet!B311&gt;10,(ROUNDDOWN(RAND()*(10)+1,0)),0)</f>
        <v>0</v>
      </c>
      <c r="AH42" s="51" t="n">
        <f aca="true">IF(GenSheet!B311&gt;11,(ROUNDDOWN(RAND()*(10)+1,0)),0)</f>
        <v>0</v>
      </c>
      <c r="AI42" s="51" t="n">
        <f aca="true">IF(GenSheet!B311&gt;12,(ROUNDDOWN(RAND()*(10)+1,0)),0)</f>
        <v>0</v>
      </c>
      <c r="AJ42" s="51" t="n">
        <f aca="true">IF(GenSheet!B311&gt;13,(ROUNDDOWN(RAND()*(10)+1,0)),0)</f>
        <v>0</v>
      </c>
      <c r="AK42" s="51" t="n">
        <f aca="false">IF(V42=TRUE(),SUM(W42:AJ42),0)</f>
        <v>0</v>
      </c>
      <c r="AL42" s="102" t="s">
        <v>238</v>
      </c>
      <c r="AM42" s="102" t="s">
        <v>244</v>
      </c>
      <c r="AN42" s="102" t="s">
        <v>3</v>
      </c>
      <c r="AY42" s="248" t="n">
        <f aca="false">GenSheet!C398</f>
        <v>0</v>
      </c>
      <c r="AZ42" s="218" t="n">
        <f aca="true">IF(GenSheet!B398&gt;0,(ROUNDDOWN(RAND()*(10)+1,0)),0)</f>
        <v>0</v>
      </c>
      <c r="BA42" s="218" t="n">
        <f aca="true">IF(GenSheet!B398&gt;1,(ROUNDDOWN(RAND()*(10)+1,0)),0)</f>
        <v>0</v>
      </c>
      <c r="BB42" s="218" t="n">
        <f aca="true">IF(GenSheet!B398&gt;2,(ROUNDDOWN(RAND()*(10)+1,0)),0)</f>
        <v>0</v>
      </c>
      <c r="BC42" s="218" t="n">
        <f aca="true">IF(GenSheet!B398&gt;3,(ROUNDDOWN(RAND()*(10)+1,0)),0)</f>
        <v>0</v>
      </c>
      <c r="BD42" s="218" t="n">
        <f aca="true">IF(GenSheet!B398&gt;4,(ROUNDDOWN(RAND()*(10)+1,0)),0)</f>
        <v>0</v>
      </c>
      <c r="BE42" s="218" t="n">
        <f aca="true">IF(GenSheet!B398&gt;5,(ROUNDDOWN(RAND()*(10)+1,0)),0)</f>
        <v>0</v>
      </c>
      <c r="BF42" s="218" t="n">
        <f aca="true">IF(GenSheet!B398&gt;6,(ROUNDDOWN(RAND()*(10)+1,0)),0)</f>
        <v>0</v>
      </c>
      <c r="BG42" s="218" t="n">
        <f aca="true">IF(GenSheet!B398&gt;7,(ROUNDDOWN(RAND()*(10)+1,0)),0)</f>
        <v>0</v>
      </c>
      <c r="BH42" s="218" t="n">
        <f aca="true">IF(GenSheet!B398&gt;8,(ROUNDDOWN(RAND()*(10)+1,0)),0)</f>
        <v>0</v>
      </c>
      <c r="BI42" s="218" t="n">
        <f aca="true">IF(GenSheet!B398&gt;9,(ROUNDDOWN(RAND()*(10)+1,0)),0)</f>
        <v>0</v>
      </c>
      <c r="BJ42" s="218" t="n">
        <f aca="true">IF(GenSheet!B398&gt;10,(ROUNDDOWN(RAND()*(10)+1,0)),0)</f>
        <v>0</v>
      </c>
      <c r="BK42" s="218" t="n">
        <f aca="true">IF(GenSheet!B398&gt;11,(ROUNDDOWN(RAND()*(10)+1,0)),0)</f>
        <v>0</v>
      </c>
      <c r="BL42" s="218" t="n">
        <f aca="true">IF(GenSheet!B398&gt;12,(ROUNDDOWN(RAND()*(10)+1,0)),0)</f>
        <v>0</v>
      </c>
      <c r="BM42" s="218" t="n">
        <f aca="true">IF(GenSheet!B398&gt;13,(ROUNDDOWN(RAND()*(10)+1,0)),0)</f>
        <v>0</v>
      </c>
      <c r="BN42" s="218" t="n">
        <f aca="true">IF(GenSheet!B398&gt;14,(ROUNDDOWN(RAND()*(10)+1,0)),0)</f>
        <v>0</v>
      </c>
      <c r="BO42" s="218" t="n">
        <f aca="false">IF(AY42=TRUE(),SUM(AZ42:BD42),0)</f>
        <v>0</v>
      </c>
      <c r="BP42" s="249"/>
      <c r="BY42" s="102" t="n">
        <f aca="true">ROUNDDOWN(RAND()*100+1,0)</f>
        <v>99</v>
      </c>
      <c r="BZ42" s="102" t="n">
        <f aca="false">IF(GenSheet!$E$51&gt;59,-10,0)</f>
        <v>0</v>
      </c>
      <c r="CA42" s="102" t="n">
        <f aca="false">IF(GenSheet!$H$51&gt;69,-10,0)</f>
        <v>0</v>
      </c>
      <c r="CB42" s="102" t="n">
        <f aca="false">IF(AND(GenSheet!$H$51&lt;69,GenSheet!$H$51&gt;59),-5,0)</f>
        <v>0</v>
      </c>
      <c r="CC42" s="124" t="n">
        <f aca="false">IF(SUM(BY42:CB42)&lt;1,1,SUM(BY42:CB42))</f>
        <v>99</v>
      </c>
      <c r="CD42" s="102" t="str">
        <f aca="false">LOOKUP($CC42,$A$2:$A$101,$FX$2:$FX$101)</f>
        <v>Poor</v>
      </c>
      <c r="CE42" s="102" t="s">
        <v>239</v>
      </c>
      <c r="CH42" s="251" t="n">
        <f aca="false">GenSheet!C506</f>
        <v>0</v>
      </c>
      <c r="CI42" s="221" t="n">
        <f aca="true">IF(GenSheet!$B506&gt;0,(ROUNDDOWN(RAND()*(10)+1,0)),0)</f>
        <v>0</v>
      </c>
      <c r="CJ42" s="221" t="n">
        <f aca="true">IF(GenSheet!$B506&gt;1,(ROUNDDOWN(RAND()*(10)+1,0)),0)</f>
        <v>0</v>
      </c>
      <c r="CK42" s="221" t="n">
        <f aca="true">IF(GenSheet!$B506&gt;2,(ROUNDDOWN(RAND()*(10)+1,0)),0)</f>
        <v>0</v>
      </c>
      <c r="CL42" s="221" t="n">
        <f aca="true">IF(GenSheet!$B506&gt;3,(ROUNDDOWN(RAND()*(10)+1,0)),0)</f>
        <v>0</v>
      </c>
      <c r="CM42" s="221" t="n">
        <f aca="true">IF(GenSheet!$B506&gt;4,(ROUNDDOWN(RAND()*(10)+1,0)),0)</f>
        <v>0</v>
      </c>
      <c r="CN42" s="221" t="n">
        <f aca="true">IF(GenSheet!$B506&gt;5,(ROUNDDOWN(RAND()*(10)+1,0)),0)</f>
        <v>0</v>
      </c>
      <c r="CO42" s="221" t="n">
        <f aca="true">IF(GenSheet!$B506&gt;6,(ROUNDDOWN(RAND()*(10)+1,0)),0)</f>
        <v>0</v>
      </c>
      <c r="CP42" s="221" t="n">
        <f aca="true">IF(GenSheet!$B506&gt;7,(ROUNDDOWN(RAND()*(10)+1,0)),0)</f>
        <v>0</v>
      </c>
      <c r="CQ42" s="221" t="n">
        <f aca="true">IF(GenSheet!$B506&gt;8,(ROUNDDOWN(RAND()*(10)+1,0)),0)</f>
        <v>0</v>
      </c>
      <c r="CR42" s="221" t="n">
        <f aca="true">IF(GenSheet!$B506&gt;9,(ROUNDDOWN(RAND()*(10)+1,0)),0)</f>
        <v>0</v>
      </c>
      <c r="CS42" s="221" t="n">
        <f aca="true">IF(GenSheet!$B506&gt;10,(ROUNDDOWN(RAND()*(10)+1,0)),0)</f>
        <v>0</v>
      </c>
      <c r="CT42" s="221" t="n">
        <f aca="true">IF(GenSheet!$B506&gt;11,(ROUNDDOWN(RAND()*(10)+1,0)),0)</f>
        <v>0</v>
      </c>
      <c r="CU42" s="221" t="n">
        <f aca="true">IF(GenSheet!$B506&gt;12,(ROUNDDOWN(RAND()*(10)+1,0)),0)</f>
        <v>0</v>
      </c>
      <c r="CV42" s="221" t="n">
        <f aca="true">IF(GenSheet!$B506&gt;13,(ROUNDDOWN(RAND()*(10)+1,0)),0)</f>
        <v>0</v>
      </c>
      <c r="CW42" s="221" t="n">
        <f aca="true">IF(GenSheet!$B506&gt;14,(ROUNDDOWN(RAND()*(10)+1,0)),0)</f>
        <v>0</v>
      </c>
      <c r="CX42" s="221" t="n">
        <f aca="true">IF(GenSheet!$B506&gt;15,(ROUNDDOWN(RAND()*(10)+1,0)),0)</f>
        <v>0</v>
      </c>
      <c r="CY42" s="221" t="n">
        <f aca="true">IF(GenSheet!$B506&gt;16,(ROUNDDOWN(RAND()*(10)+1,0)),0)</f>
        <v>0</v>
      </c>
      <c r="CZ42" s="221" t="n">
        <f aca="true">IF(GenSheet!$B506&gt;17,(ROUNDDOWN(RAND()*(10)+1,0)),0)</f>
        <v>0</v>
      </c>
      <c r="DA42" s="221" t="n">
        <f aca="true">IF(GenSheet!$B506&gt;18,(ROUNDDOWN(RAND()*(10)+1,0)),0)</f>
        <v>0</v>
      </c>
      <c r="DB42" s="221" t="n">
        <f aca="true">IF(GenSheet!$B506&gt;19,(ROUNDDOWN(RAND()*(10)+1,0)),0)</f>
        <v>0</v>
      </c>
      <c r="DC42" s="221" t="n">
        <f aca="true">IF(GenSheet!$B506&gt;20,(ROUNDDOWN(RAND()*(10)+1,0)),0)</f>
        <v>0</v>
      </c>
      <c r="DD42" s="221" t="n">
        <f aca="true">IF(GenSheet!$B506&gt;21,(ROUNDDOWN(RAND()*(10)+1,0)),0)</f>
        <v>0</v>
      </c>
      <c r="DE42" s="221" t="n">
        <f aca="true">IF(GenSheet!$B506&gt;22,(ROUNDDOWN(RAND()*(10)+1,0)),0)</f>
        <v>0</v>
      </c>
      <c r="DF42" s="221" t="n">
        <f aca="true">IF(GenSheet!$B506&gt;23,(ROUNDDOWN(RAND()*(10)+1,0)),0)</f>
        <v>0</v>
      </c>
      <c r="DG42" s="221" t="n">
        <f aca="true">IF(GenSheet!$B506&gt;24,(ROUNDDOWN(RAND()*(10)+1,0)),0)</f>
        <v>0</v>
      </c>
      <c r="DH42" s="221" t="n">
        <f aca="true">IF(GenSheet!$B506&gt;25,(ROUNDDOWN(RAND()*(10)+1,0)),0)</f>
        <v>0</v>
      </c>
      <c r="DI42" s="221" t="n">
        <f aca="true">IF(GenSheet!$B506&gt;26,(ROUNDDOWN(RAND()*(10)+1,0)),0)</f>
        <v>0</v>
      </c>
      <c r="DJ42" s="221" t="n">
        <f aca="true">IF(GenSheet!$B506&gt;27,(ROUNDDOWN(RAND()*(10)+1,0)),0)</f>
        <v>0</v>
      </c>
      <c r="DK42" s="221" t="n">
        <f aca="true">IF(GenSheet!$B506&gt;28,(ROUNDDOWN(RAND()*(10)+1,0)),0)</f>
        <v>0</v>
      </c>
      <c r="DL42" s="221" t="n">
        <f aca="true">IF(GenSheet!$B506&gt;29,(ROUNDDOWN(RAND()*(10)+1,0)),0)</f>
        <v>0</v>
      </c>
      <c r="DM42" s="221" t="n">
        <f aca="true">IF(GenSheet!$B506&gt;30,(ROUNDDOWN(RAND()*(10)+1,0)),0)</f>
        <v>0</v>
      </c>
      <c r="DN42" s="221" t="n">
        <f aca="true">IF(GenSheet!$B506&gt;31,(ROUNDDOWN(RAND()*(10)+1,0)),0)</f>
        <v>0</v>
      </c>
      <c r="DO42" s="221" t="n">
        <f aca="true">IF(GenSheet!$B506&gt;32,(ROUNDDOWN(RAND()*(10)+1,0)),0)</f>
        <v>0</v>
      </c>
      <c r="DP42" s="221" t="n">
        <f aca="true">IF(GenSheet!$B506&gt;33,(ROUNDDOWN(RAND()*(10)+1,0)),0)</f>
        <v>0</v>
      </c>
      <c r="DQ42" s="221" t="n">
        <f aca="true">IF(GenSheet!$B506&gt;34,(ROUNDDOWN(RAND()*(10)+1,0)),0)</f>
        <v>0</v>
      </c>
      <c r="DR42" s="221" t="n">
        <f aca="false">IF(CH42=TRUE(),SUM(CI42:DQ42),0)</f>
        <v>0</v>
      </c>
      <c r="FD42" s="102" t="n">
        <v>0</v>
      </c>
      <c r="FE42" s="102" t="n">
        <v>0</v>
      </c>
      <c r="FF42" s="102" t="n">
        <f aca="false">SUM(N42:U42)</f>
        <v>0</v>
      </c>
      <c r="FG42" s="102" t="n">
        <v>0</v>
      </c>
      <c r="FH42" s="102" t="n">
        <v>0</v>
      </c>
      <c r="FI42" s="102" t="n">
        <v>0</v>
      </c>
      <c r="FJ42" s="102" t="n">
        <f aca="false">BQ43</f>
        <v>0</v>
      </c>
      <c r="FK42" s="102" t="n">
        <f aca="false">SUM(DR42,ET42,FC42)</f>
        <v>0</v>
      </c>
      <c r="FL42" s="102" t="n">
        <v>0</v>
      </c>
      <c r="FM42" s="102" t="str">
        <f aca="false">IF(GenSheet!$A$2&lt;&gt;GenSheet!$A$3,"",SUM(FD42:FE42,FG42:FI42,FJ42,FL42))</f>
        <v/>
      </c>
      <c r="FT42" s="102" t="n">
        <v>41</v>
      </c>
      <c r="FU42" s="124" t="e">
        <f aca="false">"1D10+"&amp;(FU1)</f>
        <v>#VALUE!</v>
      </c>
      <c r="FX42" s="102" t="s">
        <v>388</v>
      </c>
      <c r="FY42" s="102" t="n">
        <v>0</v>
      </c>
    </row>
    <row r="43" customFormat="false" ht="12.75" hidden="false" customHeight="false" outlineLevel="0" collapsed="false">
      <c r="A43" s="102" t="n">
        <v>42</v>
      </c>
      <c r="K43" s="141" t="str">
        <f aca="false">GenSheet!D312</f>
        <v>Leadership</v>
      </c>
      <c r="M43" s="213" t="str">
        <f aca="false">GenSheet!K129</f>
        <v/>
      </c>
      <c r="V43" s="247" t="n">
        <f aca="false">GenSheet!C312</f>
        <v>0</v>
      </c>
      <c r="W43" s="51" t="n">
        <f aca="true">IF(GenSheet!B312&gt;0,(ROUNDDOWN(RAND()*(10)+1,0)),0)</f>
        <v>0</v>
      </c>
      <c r="X43" s="51" t="n">
        <f aca="true">IF(GenSheet!B312&gt;1,(ROUNDDOWN(RAND()*(10)+1,0)),0)</f>
        <v>0</v>
      </c>
      <c r="Y43" s="51" t="n">
        <f aca="true">IF(GenSheet!B312&gt;2,(ROUNDDOWN(RAND()*(10)+1,0)),0)</f>
        <v>0</v>
      </c>
      <c r="Z43" s="51" t="n">
        <f aca="true">IF(GenSheet!B312&gt;3,(ROUNDDOWN(RAND()*(10)+1,0)),0)</f>
        <v>0</v>
      </c>
      <c r="AA43" s="51" t="n">
        <f aca="true">IF(GenSheet!B312&gt;4,(ROUNDDOWN(RAND()*(10)+1,0)),0)</f>
        <v>0</v>
      </c>
      <c r="AB43" s="51" t="n">
        <f aca="true">IF(GenSheet!B312&gt;5,(ROUNDDOWN(RAND()*(10)+1,0)),0)</f>
        <v>0</v>
      </c>
      <c r="AC43" s="51" t="n">
        <f aca="true">IF(GenSheet!B312&gt;6,(ROUNDDOWN(RAND()*(10)+1,0)),0)</f>
        <v>0</v>
      </c>
      <c r="AD43" s="51" t="n">
        <f aca="true">IF(GenSheet!B312&gt;7,(ROUNDDOWN(RAND()*(10)+1,0)),0)</f>
        <v>0</v>
      </c>
      <c r="AE43" s="51" t="n">
        <f aca="true">IF(GenSheet!B312&gt;8,(ROUNDDOWN(RAND()*(10)+1,0)),0)</f>
        <v>0</v>
      </c>
      <c r="AF43" s="51" t="n">
        <f aca="true">IF(GenSheet!B312&gt;9,(ROUNDDOWN(RAND()*(10)+1,0)),0)</f>
        <v>0</v>
      </c>
      <c r="AG43" s="51" t="n">
        <f aca="true">IF(GenSheet!B312&gt;10,(ROUNDDOWN(RAND()*(10)+1,0)),0)</f>
        <v>0</v>
      </c>
      <c r="AH43" s="51" t="n">
        <f aca="true">IF(GenSheet!B312&gt;11,(ROUNDDOWN(RAND()*(10)+1,0)),0)</f>
        <v>0</v>
      </c>
      <c r="AI43" s="51" t="n">
        <f aca="true">IF(GenSheet!B312&gt;12,(ROUNDDOWN(RAND()*(10)+1,0)),0)</f>
        <v>0</v>
      </c>
      <c r="AJ43" s="51" t="n">
        <f aca="true">IF(GenSheet!B312&gt;13,(ROUNDDOWN(RAND()*(10)+1,0)),0)</f>
        <v>0</v>
      </c>
      <c r="AK43" s="51" t="n">
        <f aca="false">IF(V43=TRUE(),SUM(W43:AJ43),0)</f>
        <v>0</v>
      </c>
      <c r="AL43" s="102" t="s">
        <v>238</v>
      </c>
      <c r="AM43" s="102" t="s">
        <v>244</v>
      </c>
      <c r="AN43" s="102" t="s">
        <v>3</v>
      </c>
      <c r="AY43" s="248" t="n">
        <f aca="false">GenSheet!C399</f>
        <v>0</v>
      </c>
      <c r="AZ43" s="218" t="n">
        <f aca="true">IF(GenSheet!B399&gt;0,(ROUNDDOWN(RAND()*(10)+1,0)),0)</f>
        <v>0</v>
      </c>
      <c r="BA43" s="218" t="n">
        <f aca="true">IF(GenSheet!B399&gt;1,(ROUNDDOWN(RAND()*(10)+1,0)),0)</f>
        <v>0</v>
      </c>
      <c r="BB43" s="218" t="n">
        <f aca="true">IF(GenSheet!B399&gt;2,(ROUNDDOWN(RAND()*(10)+1,0)),0)</f>
        <v>0</v>
      </c>
      <c r="BC43" s="218" t="n">
        <f aca="true">IF(GenSheet!B399&gt;3,(ROUNDDOWN(RAND()*(10)+1,0)),0)</f>
        <v>0</v>
      </c>
      <c r="BD43" s="218" t="n">
        <f aca="true">IF(GenSheet!B399&gt;4,(ROUNDDOWN(RAND()*(10)+1,0)),0)</f>
        <v>0</v>
      </c>
      <c r="BE43" s="218" t="n">
        <f aca="true">IF(GenSheet!B399&gt;5,(ROUNDDOWN(RAND()*(10)+1,0)),0)</f>
        <v>0</v>
      </c>
      <c r="BF43" s="218" t="n">
        <f aca="true">IF(GenSheet!B399&gt;6,(ROUNDDOWN(RAND()*(10)+1,0)),0)</f>
        <v>0</v>
      </c>
      <c r="BG43" s="218" t="n">
        <f aca="true">IF(GenSheet!B399&gt;7,(ROUNDDOWN(RAND()*(10)+1,0)),0)</f>
        <v>0</v>
      </c>
      <c r="BH43" s="218" t="n">
        <f aca="true">IF(GenSheet!B399&gt;8,(ROUNDDOWN(RAND()*(10)+1,0)),0)</f>
        <v>0</v>
      </c>
      <c r="BI43" s="218" t="n">
        <f aca="true">IF(GenSheet!B399&gt;9,(ROUNDDOWN(RAND()*(10)+1,0)),0)</f>
        <v>0</v>
      </c>
      <c r="BJ43" s="218" t="n">
        <f aca="true">IF(GenSheet!B399&gt;10,(ROUNDDOWN(RAND()*(10)+1,0)),0)</f>
        <v>0</v>
      </c>
      <c r="BK43" s="218" t="n">
        <f aca="true">IF(GenSheet!B399&gt;11,(ROUNDDOWN(RAND()*(10)+1,0)),0)</f>
        <v>0</v>
      </c>
      <c r="BL43" s="218" t="n">
        <f aca="true">IF(GenSheet!B399&gt;12,(ROUNDDOWN(RAND()*(10)+1,0)),0)</f>
        <v>0</v>
      </c>
      <c r="BM43" s="218" t="n">
        <f aca="true">IF(GenSheet!B399&gt;13,(ROUNDDOWN(RAND()*(10)+1,0)),0)</f>
        <v>0</v>
      </c>
      <c r="BN43" s="218" t="n">
        <f aca="true">IF(GenSheet!B399&gt;14,(ROUNDDOWN(RAND()*(10)+1,0)),0)</f>
        <v>0</v>
      </c>
      <c r="BO43" s="218" t="n">
        <f aca="false">IF(AY43=TRUE(),SUM(AZ43:BD43),0)</f>
        <v>0</v>
      </c>
      <c r="BP43" s="249"/>
      <c r="BQ43" s="250" t="n">
        <f aca="false">IF(GenSheet!$A$341=TRUE(),SUM(GenSheet!E345,GenSheet!I345),0)</f>
        <v>0</v>
      </c>
      <c r="BY43" s="102" t="n">
        <f aca="true">ROUNDDOWN(RAND()*100+1,0)</f>
        <v>8</v>
      </c>
      <c r="BZ43" s="102" t="n">
        <f aca="false">IF(GenSheet!$E$51&gt;59,-10,0)</f>
        <v>0</v>
      </c>
      <c r="CA43" s="102" t="n">
        <f aca="false">IF(GenSheet!$H$51&gt;69,-10,0)</f>
        <v>0</v>
      </c>
      <c r="CB43" s="102" t="n">
        <f aca="false">IF(AND(GenSheet!$H$51&lt;69,GenSheet!$H$51&gt;59),-5,0)</f>
        <v>0</v>
      </c>
      <c r="CC43" s="124" t="n">
        <f aca="false">IF(SUM(BY43:CB43)&lt;1,1,SUM(BY43:CB43))</f>
        <v>8</v>
      </c>
      <c r="CD43" s="102" t="str">
        <f aca="false">LOOKUP($CC43,$A$2:$A$101,$FX$2:$FX$101)</f>
        <v>Outstanding</v>
      </c>
      <c r="CE43" s="102" t="s">
        <v>239</v>
      </c>
      <c r="CH43" s="251" t="n">
        <f aca="false">GenSheet!C507</f>
        <v>0</v>
      </c>
      <c r="CI43" s="221" t="n">
        <f aca="true">IF(GenSheet!$B507&gt;0,(ROUNDDOWN(RAND()*(10)+1,0)),0)</f>
        <v>0</v>
      </c>
      <c r="CJ43" s="221" t="n">
        <f aca="true">IF(GenSheet!$B507&gt;1,(ROUNDDOWN(RAND()*(10)+1,0)),0)</f>
        <v>0</v>
      </c>
      <c r="CK43" s="221" t="n">
        <f aca="true">IF(GenSheet!$B507&gt;2,(ROUNDDOWN(RAND()*(10)+1,0)),0)</f>
        <v>0</v>
      </c>
      <c r="CL43" s="221" t="n">
        <f aca="true">IF(GenSheet!$B507&gt;3,(ROUNDDOWN(RAND()*(10)+1,0)),0)</f>
        <v>0</v>
      </c>
      <c r="CM43" s="221" t="n">
        <f aca="true">IF(GenSheet!$B507&gt;4,(ROUNDDOWN(RAND()*(10)+1,0)),0)</f>
        <v>0</v>
      </c>
      <c r="CN43" s="221" t="n">
        <f aca="true">IF(GenSheet!$B507&gt;5,(ROUNDDOWN(RAND()*(10)+1,0)),0)</f>
        <v>0</v>
      </c>
      <c r="CO43" s="221" t="n">
        <f aca="true">IF(GenSheet!$B507&gt;6,(ROUNDDOWN(RAND()*(10)+1,0)),0)</f>
        <v>0</v>
      </c>
      <c r="CP43" s="221" t="n">
        <f aca="true">IF(GenSheet!$B507&gt;7,(ROUNDDOWN(RAND()*(10)+1,0)),0)</f>
        <v>0</v>
      </c>
      <c r="CQ43" s="221" t="n">
        <f aca="true">IF(GenSheet!$B507&gt;8,(ROUNDDOWN(RAND()*(10)+1,0)),0)</f>
        <v>0</v>
      </c>
      <c r="CR43" s="221" t="n">
        <f aca="true">IF(GenSheet!$B507&gt;9,(ROUNDDOWN(RAND()*(10)+1,0)),0)</f>
        <v>0</v>
      </c>
      <c r="CS43" s="221" t="n">
        <f aca="true">IF(GenSheet!$B507&gt;10,(ROUNDDOWN(RAND()*(10)+1,0)),0)</f>
        <v>0</v>
      </c>
      <c r="CT43" s="221" t="n">
        <f aca="true">IF(GenSheet!$B507&gt;11,(ROUNDDOWN(RAND()*(10)+1,0)),0)</f>
        <v>0</v>
      </c>
      <c r="CU43" s="221" t="n">
        <f aca="true">IF(GenSheet!$B507&gt;12,(ROUNDDOWN(RAND()*(10)+1,0)),0)</f>
        <v>0</v>
      </c>
      <c r="CV43" s="221" t="n">
        <f aca="true">IF(GenSheet!$B507&gt;13,(ROUNDDOWN(RAND()*(10)+1,0)),0)</f>
        <v>0</v>
      </c>
      <c r="CW43" s="221" t="n">
        <f aca="true">IF(GenSheet!$B507&gt;14,(ROUNDDOWN(RAND()*(10)+1,0)),0)</f>
        <v>0</v>
      </c>
      <c r="CX43" s="221" t="n">
        <f aca="true">IF(GenSheet!$B507&gt;15,(ROUNDDOWN(RAND()*(10)+1,0)),0)</f>
        <v>0</v>
      </c>
      <c r="CY43" s="221" t="n">
        <f aca="true">IF(GenSheet!$B507&gt;16,(ROUNDDOWN(RAND()*(10)+1,0)),0)</f>
        <v>0</v>
      </c>
      <c r="CZ43" s="221" t="n">
        <f aca="true">IF(GenSheet!$B507&gt;17,(ROUNDDOWN(RAND()*(10)+1,0)),0)</f>
        <v>0</v>
      </c>
      <c r="DA43" s="221" t="n">
        <f aca="true">IF(GenSheet!$B507&gt;18,(ROUNDDOWN(RAND()*(10)+1,0)),0)</f>
        <v>0</v>
      </c>
      <c r="DB43" s="221" t="n">
        <f aca="true">IF(GenSheet!$B507&gt;19,(ROUNDDOWN(RAND()*(10)+1,0)),0)</f>
        <v>0</v>
      </c>
      <c r="DC43" s="221" t="n">
        <f aca="true">IF(GenSheet!$B507&gt;20,(ROUNDDOWN(RAND()*(10)+1,0)),0)</f>
        <v>0</v>
      </c>
      <c r="DD43" s="221" t="n">
        <f aca="true">IF(GenSheet!$B507&gt;21,(ROUNDDOWN(RAND()*(10)+1,0)),0)</f>
        <v>0</v>
      </c>
      <c r="DE43" s="221" t="n">
        <f aca="true">IF(GenSheet!$B507&gt;22,(ROUNDDOWN(RAND()*(10)+1,0)),0)</f>
        <v>0</v>
      </c>
      <c r="DF43" s="221" t="n">
        <f aca="true">IF(GenSheet!$B507&gt;23,(ROUNDDOWN(RAND()*(10)+1,0)),0)</f>
        <v>0</v>
      </c>
      <c r="DG43" s="221" t="n">
        <f aca="true">IF(GenSheet!$B507&gt;24,(ROUNDDOWN(RAND()*(10)+1,0)),0)</f>
        <v>0</v>
      </c>
      <c r="DH43" s="221" t="n">
        <f aca="true">IF(GenSheet!$B507&gt;25,(ROUNDDOWN(RAND()*(10)+1,0)),0)</f>
        <v>0</v>
      </c>
      <c r="DI43" s="221" t="n">
        <f aca="true">IF(GenSheet!$B507&gt;26,(ROUNDDOWN(RAND()*(10)+1,0)),0)</f>
        <v>0</v>
      </c>
      <c r="DJ43" s="221" t="n">
        <f aca="true">IF(GenSheet!$B507&gt;27,(ROUNDDOWN(RAND()*(10)+1,0)),0)</f>
        <v>0</v>
      </c>
      <c r="DK43" s="221" t="n">
        <f aca="true">IF(GenSheet!$B507&gt;28,(ROUNDDOWN(RAND()*(10)+1,0)),0)</f>
        <v>0</v>
      </c>
      <c r="DL43" s="221" t="n">
        <f aca="true">IF(GenSheet!$B507&gt;29,(ROUNDDOWN(RAND()*(10)+1,0)),0)</f>
        <v>0</v>
      </c>
      <c r="DM43" s="221" t="n">
        <f aca="true">IF(GenSheet!$B507&gt;30,(ROUNDDOWN(RAND()*(10)+1,0)),0)</f>
        <v>0</v>
      </c>
      <c r="DN43" s="221" t="n">
        <f aca="true">IF(GenSheet!$B507&gt;31,(ROUNDDOWN(RAND()*(10)+1,0)),0)</f>
        <v>0</v>
      </c>
      <c r="DO43" s="221" t="n">
        <f aca="true">IF(GenSheet!$B507&gt;32,(ROUNDDOWN(RAND()*(10)+1,0)),0)</f>
        <v>0</v>
      </c>
      <c r="DP43" s="221" t="n">
        <f aca="true">IF(GenSheet!$B507&gt;33,(ROUNDDOWN(RAND()*(10)+1,0)),0)</f>
        <v>0</v>
      </c>
      <c r="DQ43" s="221" t="n">
        <f aca="true">IF(GenSheet!$B507&gt;34,(ROUNDDOWN(RAND()*(10)+1,0)),0)</f>
        <v>0</v>
      </c>
      <c r="DR43" s="221" t="n">
        <f aca="false">IF(CH43=TRUE(),SUM(CI43:DQ43),0)</f>
        <v>0</v>
      </c>
      <c r="FE43" s="102"/>
      <c r="FF43" s="102" t="n">
        <f aca="false">SUM(N43:U43)</f>
        <v>0</v>
      </c>
      <c r="FG43" s="102" t="n">
        <v>0</v>
      </c>
      <c r="FH43" s="102" t="n">
        <v>0</v>
      </c>
      <c r="FI43" s="102" t="n">
        <v>0</v>
      </c>
      <c r="FJ43" s="102" t="n">
        <f aca="false">BQ44</f>
        <v>0</v>
      </c>
      <c r="FK43" s="102" t="n">
        <f aca="false">SUM(DR43,ET43,FC43)</f>
        <v>0</v>
      </c>
      <c r="FL43" s="102" t="n">
        <v>0</v>
      </c>
      <c r="FM43" s="102" t="str">
        <f aca="false">IF(GenSheet!$A$2&lt;&gt;GenSheet!$A$3,"",SUM(FD43:FE43,FG43:FI43,FJ43,FL43))</f>
        <v/>
      </c>
      <c r="FT43" s="102" t="n">
        <v>42</v>
      </c>
      <c r="FU43" s="124" t="e">
        <f aca="false">"1D10+"&amp;(FU1)</f>
        <v>#VALUE!</v>
      </c>
      <c r="FX43" s="102" t="s">
        <v>388</v>
      </c>
      <c r="FY43" s="102" t="n">
        <v>0</v>
      </c>
    </row>
    <row r="44" customFormat="false" ht="12.75" hidden="false" customHeight="false" outlineLevel="0" collapsed="false">
      <c r="A44" s="102" t="n">
        <v>43</v>
      </c>
      <c r="J44" s="102" t="s">
        <v>3</v>
      </c>
      <c r="K44" s="141" t="str">
        <f aca="false">GenSheet!D313</f>
        <v>Life Support Systems Technology </v>
      </c>
      <c r="N44" s="82" t="str">
        <f aca="false">GenSheet!D164</f>
        <v/>
      </c>
      <c r="O44" s="214" t="n">
        <f aca="false">SUM(GenSheet!K173:L173)</f>
        <v>0</v>
      </c>
      <c r="Q44" s="216" t="str">
        <f aca="false">GenSheet!K231</f>
        <v/>
      </c>
      <c r="V44" s="247" t="n">
        <f aca="false">GenSheet!C313</f>
        <v>0</v>
      </c>
      <c r="W44" s="51" t="n">
        <f aca="true">IF(GenSheet!B313&gt;0,(ROUNDDOWN(RAND()*(10)+1,0)),0)</f>
        <v>0</v>
      </c>
      <c r="X44" s="51" t="n">
        <f aca="true">IF(GenSheet!B313&gt;1,(ROUNDDOWN(RAND()*(10)+1,0)),0)</f>
        <v>0</v>
      </c>
      <c r="Y44" s="51" t="n">
        <f aca="true">IF(GenSheet!B313&gt;2,(ROUNDDOWN(RAND()*(10)+1,0)),0)</f>
        <v>0</v>
      </c>
      <c r="Z44" s="51" t="n">
        <f aca="true">IF(GenSheet!B313&gt;3,(ROUNDDOWN(RAND()*(10)+1,0)),0)</f>
        <v>0</v>
      </c>
      <c r="AA44" s="51" t="n">
        <f aca="true">IF(GenSheet!B313&gt;4,(ROUNDDOWN(RAND()*(10)+1,0)),0)</f>
        <v>0</v>
      </c>
      <c r="AB44" s="51" t="n">
        <f aca="true">IF(GenSheet!B313&gt;5,(ROUNDDOWN(RAND()*(10)+1,0)),0)</f>
        <v>0</v>
      </c>
      <c r="AC44" s="51" t="n">
        <f aca="true">IF(GenSheet!B313&gt;6,(ROUNDDOWN(RAND()*(10)+1,0)),0)</f>
        <v>0</v>
      </c>
      <c r="AD44" s="51" t="n">
        <f aca="true">IF(GenSheet!B313&gt;7,(ROUNDDOWN(RAND()*(10)+1,0)),0)</f>
        <v>0</v>
      </c>
      <c r="AE44" s="51" t="n">
        <f aca="true">IF(GenSheet!B313&gt;8,(ROUNDDOWN(RAND()*(10)+1,0)),0)</f>
        <v>0</v>
      </c>
      <c r="AF44" s="51" t="n">
        <f aca="true">IF(GenSheet!B313&gt;9,(ROUNDDOWN(RAND()*(10)+1,0)),0)</f>
        <v>0</v>
      </c>
      <c r="AG44" s="51" t="n">
        <f aca="true">IF(GenSheet!B313&gt;10,(ROUNDDOWN(RAND()*(10)+1,0)),0)</f>
        <v>0</v>
      </c>
      <c r="AH44" s="51" t="n">
        <f aca="true">IF(GenSheet!B313&gt;11,(ROUNDDOWN(RAND()*(10)+1,0)),0)</f>
        <v>0</v>
      </c>
      <c r="AI44" s="51" t="n">
        <f aca="true">IF(GenSheet!B313&gt;12,(ROUNDDOWN(RAND()*(10)+1,0)),0)</f>
        <v>0</v>
      </c>
      <c r="AJ44" s="51" t="n">
        <f aca="true">IF(GenSheet!B313&gt;13,(ROUNDDOWN(RAND()*(10)+1,0)),0)</f>
        <v>0</v>
      </c>
      <c r="AK44" s="51" t="n">
        <f aca="false">IF(V44=TRUE(),SUM(W44:AJ44),0)</f>
        <v>0</v>
      </c>
      <c r="AL44" s="102" t="s">
        <v>238</v>
      </c>
      <c r="AM44" s="102" t="s">
        <v>244</v>
      </c>
      <c r="AN44" s="102" t="s">
        <v>3</v>
      </c>
      <c r="AY44" s="248" t="n">
        <f aca="false">GenSheet!C400</f>
        <v>0</v>
      </c>
      <c r="AZ44" s="218" t="n">
        <f aca="true">IF(GenSheet!B400&gt;0,(ROUNDDOWN(RAND()*(10)+1,0)),0)</f>
        <v>0</v>
      </c>
      <c r="BA44" s="218" t="n">
        <f aca="true">IF(GenSheet!B400&gt;1,(ROUNDDOWN(RAND()*(10)+1,0)),0)</f>
        <v>0</v>
      </c>
      <c r="BB44" s="218" t="n">
        <f aca="true">IF(GenSheet!B400&gt;2,(ROUNDDOWN(RAND()*(10)+1,0)),0)</f>
        <v>0</v>
      </c>
      <c r="BC44" s="218" t="n">
        <f aca="true">IF(GenSheet!B400&gt;3,(ROUNDDOWN(RAND()*(10)+1,0)),0)</f>
        <v>0</v>
      </c>
      <c r="BD44" s="218" t="n">
        <f aca="true">IF(GenSheet!B400&gt;4,(ROUNDDOWN(RAND()*(10)+1,0)),0)</f>
        <v>0</v>
      </c>
      <c r="BE44" s="218" t="n">
        <f aca="true">IF(GenSheet!B400&gt;5,(ROUNDDOWN(RAND()*(10)+1,0)),0)</f>
        <v>0</v>
      </c>
      <c r="BF44" s="218" t="n">
        <f aca="true">IF(GenSheet!B400&gt;6,(ROUNDDOWN(RAND()*(10)+1,0)),0)</f>
        <v>0</v>
      </c>
      <c r="BG44" s="218" t="n">
        <f aca="true">IF(GenSheet!B400&gt;7,(ROUNDDOWN(RAND()*(10)+1,0)),0)</f>
        <v>0</v>
      </c>
      <c r="BH44" s="218" t="n">
        <f aca="true">IF(GenSheet!B400&gt;8,(ROUNDDOWN(RAND()*(10)+1,0)),0)</f>
        <v>0</v>
      </c>
      <c r="BI44" s="218" t="n">
        <f aca="true">IF(GenSheet!B400&gt;9,(ROUNDDOWN(RAND()*(10)+1,0)),0)</f>
        <v>0</v>
      </c>
      <c r="BJ44" s="218" t="n">
        <f aca="true">IF(GenSheet!B400&gt;10,(ROUNDDOWN(RAND()*(10)+1,0)),0)</f>
        <v>0</v>
      </c>
      <c r="BK44" s="218" t="n">
        <f aca="true">IF(GenSheet!B400&gt;11,(ROUNDDOWN(RAND()*(10)+1,0)),0)</f>
        <v>0</v>
      </c>
      <c r="BL44" s="218" t="n">
        <f aca="true">IF(GenSheet!B400&gt;12,(ROUNDDOWN(RAND()*(10)+1,0)),0)</f>
        <v>0</v>
      </c>
      <c r="BM44" s="218" t="n">
        <f aca="true">IF(GenSheet!B400&gt;13,(ROUNDDOWN(RAND()*(10)+1,0)),0)</f>
        <v>0</v>
      </c>
      <c r="BN44" s="218" t="n">
        <f aca="true">IF(GenSheet!B400&gt;14,(ROUNDDOWN(RAND()*(10)+1,0)),0)</f>
        <v>0</v>
      </c>
      <c r="BO44" s="218" t="n">
        <f aca="false">IF(AY44=TRUE(),SUM(AZ44:BD44),0)</f>
        <v>0</v>
      </c>
      <c r="BP44" s="249"/>
      <c r="BY44" s="102" t="n">
        <f aca="true">ROUNDDOWN(RAND()*100+1,0)</f>
        <v>36</v>
      </c>
      <c r="BZ44" s="102" t="n">
        <f aca="false">IF(GenSheet!$E$51&gt;59,-10,0)</f>
        <v>0</v>
      </c>
      <c r="CA44" s="102" t="n">
        <f aca="false">IF(GenSheet!$H$51&gt;69,-10,0)</f>
        <v>0</v>
      </c>
      <c r="CB44" s="102" t="n">
        <f aca="false">IF(AND(GenSheet!$H$51&lt;69,GenSheet!$H$51&gt;59),-5,0)</f>
        <v>0</v>
      </c>
      <c r="CC44" s="124" t="n">
        <f aca="false">IF(SUM(BY44:CB44)&lt;1,1,SUM(BY44:CB44))</f>
        <v>36</v>
      </c>
      <c r="CD44" s="102" t="str">
        <f aca="false">LOOKUP($CC44,$A$2:$A$101,$FX$2:$FX$101)</f>
        <v>As Expected</v>
      </c>
      <c r="CE44" s="102" t="s">
        <v>239</v>
      </c>
      <c r="CH44" s="251" t="n">
        <f aca="false">GenSheet!C508</f>
        <v>0</v>
      </c>
      <c r="CI44" s="221" t="n">
        <f aca="true">IF(GenSheet!$B508&gt;0,(ROUNDDOWN(RAND()*(10)+1,0)),0)</f>
        <v>0</v>
      </c>
      <c r="CJ44" s="221" t="n">
        <f aca="true">IF(GenSheet!$B508&gt;1,(ROUNDDOWN(RAND()*(10)+1,0)),0)</f>
        <v>0</v>
      </c>
      <c r="CK44" s="221" t="n">
        <f aca="true">IF(GenSheet!$B508&gt;2,(ROUNDDOWN(RAND()*(10)+1,0)),0)</f>
        <v>0</v>
      </c>
      <c r="CL44" s="221" t="n">
        <f aca="true">IF(GenSheet!$B508&gt;3,(ROUNDDOWN(RAND()*(10)+1,0)),0)</f>
        <v>0</v>
      </c>
      <c r="CM44" s="221" t="n">
        <f aca="true">IF(GenSheet!$B508&gt;4,(ROUNDDOWN(RAND()*(10)+1,0)),0)</f>
        <v>0</v>
      </c>
      <c r="CN44" s="221" t="n">
        <f aca="true">IF(GenSheet!$B508&gt;5,(ROUNDDOWN(RAND()*(10)+1,0)),0)</f>
        <v>0</v>
      </c>
      <c r="CO44" s="221" t="n">
        <f aca="true">IF(GenSheet!$B508&gt;6,(ROUNDDOWN(RAND()*(10)+1,0)),0)</f>
        <v>0</v>
      </c>
      <c r="CP44" s="221" t="n">
        <f aca="true">IF(GenSheet!$B508&gt;7,(ROUNDDOWN(RAND()*(10)+1,0)),0)</f>
        <v>0</v>
      </c>
      <c r="CQ44" s="221" t="n">
        <f aca="true">IF(GenSheet!$B508&gt;8,(ROUNDDOWN(RAND()*(10)+1,0)),0)</f>
        <v>0</v>
      </c>
      <c r="CR44" s="221" t="n">
        <f aca="true">IF(GenSheet!$B508&gt;9,(ROUNDDOWN(RAND()*(10)+1,0)),0)</f>
        <v>0</v>
      </c>
      <c r="CS44" s="221" t="n">
        <f aca="true">IF(GenSheet!$B508&gt;10,(ROUNDDOWN(RAND()*(10)+1,0)),0)</f>
        <v>0</v>
      </c>
      <c r="CT44" s="221" t="n">
        <f aca="true">IF(GenSheet!$B508&gt;11,(ROUNDDOWN(RAND()*(10)+1,0)),0)</f>
        <v>0</v>
      </c>
      <c r="CU44" s="221" t="n">
        <f aca="true">IF(GenSheet!$B508&gt;12,(ROUNDDOWN(RAND()*(10)+1,0)),0)</f>
        <v>0</v>
      </c>
      <c r="CV44" s="221" t="n">
        <f aca="true">IF(GenSheet!$B508&gt;13,(ROUNDDOWN(RAND()*(10)+1,0)),0)</f>
        <v>0</v>
      </c>
      <c r="CW44" s="221" t="n">
        <f aca="true">IF(GenSheet!$B508&gt;14,(ROUNDDOWN(RAND()*(10)+1,0)),0)</f>
        <v>0</v>
      </c>
      <c r="CX44" s="221" t="n">
        <f aca="true">IF(GenSheet!$B508&gt;15,(ROUNDDOWN(RAND()*(10)+1,0)),0)</f>
        <v>0</v>
      </c>
      <c r="CY44" s="221" t="n">
        <f aca="true">IF(GenSheet!$B508&gt;16,(ROUNDDOWN(RAND()*(10)+1,0)),0)</f>
        <v>0</v>
      </c>
      <c r="CZ44" s="221" t="n">
        <f aca="true">IF(GenSheet!$B508&gt;17,(ROUNDDOWN(RAND()*(10)+1,0)),0)</f>
        <v>0</v>
      </c>
      <c r="DA44" s="221" t="n">
        <f aca="true">IF(GenSheet!$B508&gt;18,(ROUNDDOWN(RAND()*(10)+1,0)),0)</f>
        <v>0</v>
      </c>
      <c r="DB44" s="221" t="n">
        <f aca="true">IF(GenSheet!$B508&gt;19,(ROUNDDOWN(RAND()*(10)+1,0)),0)</f>
        <v>0</v>
      </c>
      <c r="DC44" s="221" t="n">
        <f aca="true">IF(GenSheet!$B508&gt;20,(ROUNDDOWN(RAND()*(10)+1,0)),0)</f>
        <v>0</v>
      </c>
      <c r="DD44" s="221" t="n">
        <f aca="true">IF(GenSheet!$B508&gt;21,(ROUNDDOWN(RAND()*(10)+1,0)),0)</f>
        <v>0</v>
      </c>
      <c r="DE44" s="221" t="n">
        <f aca="true">IF(GenSheet!$B508&gt;22,(ROUNDDOWN(RAND()*(10)+1,0)),0)</f>
        <v>0</v>
      </c>
      <c r="DF44" s="221" t="n">
        <f aca="true">IF(GenSheet!$B508&gt;23,(ROUNDDOWN(RAND()*(10)+1,0)),0)</f>
        <v>0</v>
      </c>
      <c r="DG44" s="221" t="n">
        <f aca="true">IF(GenSheet!$B508&gt;24,(ROUNDDOWN(RAND()*(10)+1,0)),0)</f>
        <v>0</v>
      </c>
      <c r="DH44" s="221" t="n">
        <f aca="true">IF(GenSheet!$B508&gt;25,(ROUNDDOWN(RAND()*(10)+1,0)),0)</f>
        <v>0</v>
      </c>
      <c r="DI44" s="221" t="n">
        <f aca="true">IF(GenSheet!$B508&gt;26,(ROUNDDOWN(RAND()*(10)+1,0)),0)</f>
        <v>0</v>
      </c>
      <c r="DJ44" s="221" t="n">
        <f aca="true">IF(GenSheet!$B508&gt;27,(ROUNDDOWN(RAND()*(10)+1,0)),0)</f>
        <v>0</v>
      </c>
      <c r="DK44" s="221" t="n">
        <f aca="true">IF(GenSheet!$B508&gt;28,(ROUNDDOWN(RAND()*(10)+1,0)),0)</f>
        <v>0</v>
      </c>
      <c r="DL44" s="221" t="n">
        <f aca="true">IF(GenSheet!$B508&gt;29,(ROUNDDOWN(RAND()*(10)+1,0)),0)</f>
        <v>0</v>
      </c>
      <c r="DM44" s="221" t="n">
        <f aca="true">IF(GenSheet!$B508&gt;30,(ROUNDDOWN(RAND()*(10)+1,0)),0)</f>
        <v>0</v>
      </c>
      <c r="DN44" s="221" t="n">
        <f aca="true">IF(GenSheet!$B508&gt;31,(ROUNDDOWN(RAND()*(10)+1,0)),0)</f>
        <v>0</v>
      </c>
      <c r="DO44" s="221" t="n">
        <f aca="true">IF(GenSheet!$B508&gt;32,(ROUNDDOWN(RAND()*(10)+1,0)),0)</f>
        <v>0</v>
      </c>
      <c r="DP44" s="221" t="n">
        <f aca="true">IF(GenSheet!$B508&gt;33,(ROUNDDOWN(RAND()*(10)+1,0)),0)</f>
        <v>0</v>
      </c>
      <c r="DQ44" s="221" t="n">
        <f aca="true">IF(GenSheet!$B508&gt;34,(ROUNDDOWN(RAND()*(10)+1,0)),0)</f>
        <v>0</v>
      </c>
      <c r="DR44" s="221" t="n">
        <f aca="false">IF(CH44=TRUE(),SUM(CI44:DQ44),0)</f>
        <v>0</v>
      </c>
      <c r="FF44" s="102" t="n">
        <f aca="false">SUM(N44:U44)</f>
        <v>0</v>
      </c>
      <c r="FG44" s="102" t="n">
        <v>0</v>
      </c>
      <c r="FH44" s="102" t="n">
        <v>0</v>
      </c>
      <c r="FI44" s="102" t="n">
        <v>0</v>
      </c>
      <c r="FJ44" s="102" t="n">
        <f aca="false">BQ45</f>
        <v>0</v>
      </c>
      <c r="FK44" s="102" t="n">
        <f aca="false">SUM(DR44,ET44,FC44)</f>
        <v>0</v>
      </c>
      <c r="FL44" s="102" t="n">
        <v>0</v>
      </c>
      <c r="FM44" s="102" t="str">
        <f aca="false">IF(GenSheet!$A$2&lt;&gt;GenSheet!$A$3,"",SUM(FD44:FE44,FG44:FI44,FJ44,FL44))</f>
        <v/>
      </c>
      <c r="FT44" s="102" t="n">
        <v>43</v>
      </c>
      <c r="FU44" s="124" t="e">
        <f aca="false">"1D10+"&amp;(FU1)</f>
        <v>#VALUE!</v>
      </c>
      <c r="FX44" s="102" t="s">
        <v>388</v>
      </c>
      <c r="FY44" s="102" t="n">
        <v>0</v>
      </c>
    </row>
    <row r="45" customFormat="false" ht="12.75" hidden="false" customHeight="false" outlineLevel="0" collapsed="false">
      <c r="A45" s="102" t="n">
        <v>44</v>
      </c>
      <c r="J45" s="102" t="s">
        <v>3</v>
      </c>
      <c r="K45" s="141" t="str">
        <f aca="false">GenSheet!D314</f>
        <v>Marksmanship (archaic) (  )</v>
      </c>
      <c r="L45" s="249" t="n">
        <f aca="true">IF(GenSheet!C83=TRUE(),(ROUNDDOWN(RAND()*(9)+6,0)),0)</f>
        <v>0</v>
      </c>
      <c r="M45" s="213" t="str">
        <f aca="false">GenSheet!G144</f>
        <v/>
      </c>
      <c r="V45" s="247" t="n">
        <f aca="false">GenSheet!C314</f>
        <v>0</v>
      </c>
      <c r="W45" s="51" t="n">
        <f aca="true">IF(GenSheet!B314&gt;0,(ROUNDDOWN(RAND()*(10)+1,0)),0)</f>
        <v>0</v>
      </c>
      <c r="X45" s="51" t="n">
        <f aca="true">IF(GenSheet!B314&gt;1,(ROUNDDOWN(RAND()*(10)+1,0)),0)</f>
        <v>0</v>
      </c>
      <c r="Y45" s="51" t="n">
        <f aca="true">IF(GenSheet!B314&gt;2,(ROUNDDOWN(RAND()*(10)+1,0)),0)</f>
        <v>0</v>
      </c>
      <c r="Z45" s="51" t="n">
        <f aca="true">IF(GenSheet!B314&gt;3,(ROUNDDOWN(RAND()*(10)+1,0)),0)</f>
        <v>0</v>
      </c>
      <c r="AA45" s="51" t="n">
        <f aca="true">IF(GenSheet!B314&gt;4,(ROUNDDOWN(RAND()*(10)+1,0)),0)</f>
        <v>0</v>
      </c>
      <c r="AB45" s="51" t="n">
        <f aca="true">IF(GenSheet!B314&gt;5,(ROUNDDOWN(RAND()*(10)+1,0)),0)</f>
        <v>0</v>
      </c>
      <c r="AC45" s="51" t="n">
        <f aca="true">IF(GenSheet!B314&gt;6,(ROUNDDOWN(RAND()*(10)+1,0)),0)</f>
        <v>0</v>
      </c>
      <c r="AD45" s="51" t="n">
        <f aca="true">IF(GenSheet!B314&gt;7,(ROUNDDOWN(RAND()*(10)+1,0)),0)</f>
        <v>0</v>
      </c>
      <c r="AE45" s="51" t="n">
        <f aca="true">IF(GenSheet!B314&gt;8,(ROUNDDOWN(RAND()*(10)+1,0)),0)</f>
        <v>0</v>
      </c>
      <c r="AF45" s="51" t="n">
        <f aca="true">IF(GenSheet!B314&gt;9,(ROUNDDOWN(RAND()*(10)+1,0)),0)</f>
        <v>0</v>
      </c>
      <c r="AG45" s="51" t="n">
        <f aca="true">IF(GenSheet!B314&gt;10,(ROUNDDOWN(RAND()*(10)+1,0)),0)</f>
        <v>0</v>
      </c>
      <c r="AH45" s="51" t="n">
        <f aca="true">IF(GenSheet!B314&gt;11,(ROUNDDOWN(RAND()*(10)+1,0)),0)</f>
        <v>0</v>
      </c>
      <c r="AI45" s="51" t="n">
        <f aca="true">IF(GenSheet!B314&gt;12,(ROUNDDOWN(RAND()*(10)+1,0)),0)</f>
        <v>0</v>
      </c>
      <c r="AJ45" s="51" t="n">
        <f aca="true">IF(GenSheet!B314&gt;13,(ROUNDDOWN(RAND()*(10)+1,0)),0)</f>
        <v>0</v>
      </c>
      <c r="AK45" s="51" t="n">
        <f aca="false">IF(V45=TRUE(),SUM(W45:AJ45),0)</f>
        <v>0</v>
      </c>
      <c r="AL45" s="102" t="s">
        <v>238</v>
      </c>
      <c r="AM45" s="102" t="s">
        <v>244</v>
      </c>
      <c r="AN45" s="102" t="s">
        <v>3</v>
      </c>
      <c r="AY45" s="248" t="n">
        <f aca="false">GenSheet!C401</f>
        <v>0</v>
      </c>
      <c r="AZ45" s="218" t="n">
        <f aca="true">IF(GenSheet!B401&gt;0,(ROUNDDOWN(RAND()*(10)+1,0)),0)</f>
        <v>0</v>
      </c>
      <c r="BA45" s="218" t="n">
        <f aca="true">IF(GenSheet!B401&gt;1,(ROUNDDOWN(RAND()*(10)+1,0)),0)</f>
        <v>0</v>
      </c>
      <c r="BB45" s="218" t="n">
        <f aca="true">IF(GenSheet!B401&gt;2,(ROUNDDOWN(RAND()*(10)+1,0)),0)</f>
        <v>0</v>
      </c>
      <c r="BC45" s="218" t="n">
        <f aca="true">IF(GenSheet!B401&gt;3,(ROUNDDOWN(RAND()*(10)+1,0)),0)</f>
        <v>0</v>
      </c>
      <c r="BD45" s="218" t="n">
        <f aca="true">IF(GenSheet!B401&gt;4,(ROUNDDOWN(RAND()*(10)+1,0)),0)</f>
        <v>0</v>
      </c>
      <c r="BE45" s="218" t="n">
        <f aca="true">IF(GenSheet!B401&gt;5,(ROUNDDOWN(RAND()*(10)+1,0)),0)</f>
        <v>0</v>
      </c>
      <c r="BF45" s="218" t="n">
        <f aca="true">IF(GenSheet!B401&gt;6,(ROUNDDOWN(RAND()*(10)+1,0)),0)</f>
        <v>0</v>
      </c>
      <c r="BG45" s="218" t="n">
        <f aca="true">IF(GenSheet!B401&gt;7,(ROUNDDOWN(RAND()*(10)+1,0)),0)</f>
        <v>0</v>
      </c>
      <c r="BH45" s="218" t="n">
        <f aca="true">IF(GenSheet!B401&gt;8,(ROUNDDOWN(RAND()*(10)+1,0)),0)</f>
        <v>0</v>
      </c>
      <c r="BI45" s="218" t="n">
        <f aca="true">IF(GenSheet!B401&gt;9,(ROUNDDOWN(RAND()*(10)+1,0)),0)</f>
        <v>0</v>
      </c>
      <c r="BJ45" s="218" t="n">
        <f aca="true">IF(GenSheet!B401&gt;10,(ROUNDDOWN(RAND()*(10)+1,0)),0)</f>
        <v>0</v>
      </c>
      <c r="BK45" s="218" t="n">
        <f aca="true">IF(GenSheet!B401&gt;11,(ROUNDDOWN(RAND()*(10)+1,0)),0)</f>
        <v>0</v>
      </c>
      <c r="BL45" s="218" t="n">
        <f aca="true">IF(GenSheet!B401&gt;12,(ROUNDDOWN(RAND()*(10)+1,0)),0)</f>
        <v>0</v>
      </c>
      <c r="BM45" s="218" t="n">
        <f aca="true">IF(GenSheet!B401&gt;13,(ROUNDDOWN(RAND()*(10)+1,0)),0)</f>
        <v>0</v>
      </c>
      <c r="BN45" s="218" t="n">
        <f aca="true">IF(GenSheet!B401&gt;14,(ROUNDDOWN(RAND()*(10)+1,0)),0)</f>
        <v>0</v>
      </c>
      <c r="BO45" s="218" t="n">
        <f aca="false">IF(AY45=TRUE(),SUM(AZ45:BD45),0)</f>
        <v>0</v>
      </c>
      <c r="BP45" s="249"/>
      <c r="BY45" s="102" t="n">
        <f aca="true">ROUNDDOWN(RAND()*100+1,0)</f>
        <v>88</v>
      </c>
      <c r="BZ45" s="102" t="n">
        <f aca="false">IF(GenSheet!$E$51&gt;59,-10,0)</f>
        <v>0</v>
      </c>
      <c r="CA45" s="102" t="n">
        <f aca="false">IF(GenSheet!$H$51&gt;69,-10,0)</f>
        <v>0</v>
      </c>
      <c r="CB45" s="102" t="n">
        <f aca="false">IF(AND(GenSheet!$H$51&lt;69,GenSheet!$H$51&gt;59),-5,0)</f>
        <v>0</v>
      </c>
      <c r="CC45" s="124" t="n">
        <f aca="false">IF(SUM(BY45:CB45)&lt;1,1,SUM(BY45:CB45))</f>
        <v>88</v>
      </c>
      <c r="CD45" s="102" t="str">
        <f aca="false">LOOKUP($CC45,$A$2:$A$101,$FX$2:$FX$101)</f>
        <v>Fair</v>
      </c>
      <c r="CE45" s="102" t="s">
        <v>239</v>
      </c>
      <c r="CH45" s="251" t="n">
        <f aca="false">GenSheet!C509</f>
        <v>0</v>
      </c>
      <c r="CI45" s="221" t="n">
        <f aca="true">IF(GenSheet!$B509&gt;0,(ROUNDDOWN(RAND()*(10)+1,0)),0)</f>
        <v>0</v>
      </c>
      <c r="CJ45" s="221" t="n">
        <f aca="true">IF(GenSheet!$B509&gt;1,(ROUNDDOWN(RAND()*(10)+1,0)),0)</f>
        <v>0</v>
      </c>
      <c r="CK45" s="221" t="n">
        <f aca="true">IF(GenSheet!$B509&gt;2,(ROUNDDOWN(RAND()*(10)+1,0)),0)</f>
        <v>0</v>
      </c>
      <c r="CL45" s="221" t="n">
        <f aca="true">IF(GenSheet!$B509&gt;3,(ROUNDDOWN(RAND()*(10)+1,0)),0)</f>
        <v>0</v>
      </c>
      <c r="CM45" s="221" t="n">
        <f aca="true">IF(GenSheet!$B509&gt;4,(ROUNDDOWN(RAND()*(10)+1,0)),0)</f>
        <v>0</v>
      </c>
      <c r="CN45" s="221" t="n">
        <f aca="true">IF(GenSheet!$B509&gt;5,(ROUNDDOWN(RAND()*(10)+1,0)),0)</f>
        <v>0</v>
      </c>
      <c r="CO45" s="221" t="n">
        <f aca="true">IF(GenSheet!$B509&gt;6,(ROUNDDOWN(RAND()*(10)+1,0)),0)</f>
        <v>0</v>
      </c>
      <c r="CP45" s="221" t="n">
        <f aca="true">IF(GenSheet!$B509&gt;7,(ROUNDDOWN(RAND()*(10)+1,0)),0)</f>
        <v>0</v>
      </c>
      <c r="CQ45" s="221" t="n">
        <f aca="true">IF(GenSheet!$B509&gt;8,(ROUNDDOWN(RAND()*(10)+1,0)),0)</f>
        <v>0</v>
      </c>
      <c r="CR45" s="221" t="n">
        <f aca="true">IF(GenSheet!$B509&gt;9,(ROUNDDOWN(RAND()*(10)+1,0)),0)</f>
        <v>0</v>
      </c>
      <c r="CS45" s="221" t="n">
        <f aca="true">IF(GenSheet!$B509&gt;10,(ROUNDDOWN(RAND()*(10)+1,0)),0)</f>
        <v>0</v>
      </c>
      <c r="CT45" s="221" t="n">
        <f aca="true">IF(GenSheet!$B509&gt;11,(ROUNDDOWN(RAND()*(10)+1,0)),0)</f>
        <v>0</v>
      </c>
      <c r="CU45" s="221" t="n">
        <f aca="true">IF(GenSheet!$B509&gt;12,(ROUNDDOWN(RAND()*(10)+1,0)),0)</f>
        <v>0</v>
      </c>
      <c r="CV45" s="221" t="n">
        <f aca="true">IF(GenSheet!$B509&gt;13,(ROUNDDOWN(RAND()*(10)+1,0)),0)</f>
        <v>0</v>
      </c>
      <c r="CW45" s="221" t="n">
        <f aca="true">IF(GenSheet!$B509&gt;14,(ROUNDDOWN(RAND()*(10)+1,0)),0)</f>
        <v>0</v>
      </c>
      <c r="CX45" s="221" t="n">
        <f aca="true">IF(GenSheet!$B509&gt;15,(ROUNDDOWN(RAND()*(10)+1,0)),0)</f>
        <v>0</v>
      </c>
      <c r="CY45" s="221" t="n">
        <f aca="true">IF(GenSheet!$B509&gt;16,(ROUNDDOWN(RAND()*(10)+1,0)),0)</f>
        <v>0</v>
      </c>
      <c r="CZ45" s="221" t="n">
        <f aca="true">IF(GenSheet!$B509&gt;17,(ROUNDDOWN(RAND()*(10)+1,0)),0)</f>
        <v>0</v>
      </c>
      <c r="DA45" s="221" t="n">
        <f aca="true">IF(GenSheet!$B509&gt;18,(ROUNDDOWN(RAND()*(10)+1,0)),0)</f>
        <v>0</v>
      </c>
      <c r="DB45" s="221" t="n">
        <f aca="true">IF(GenSheet!$B509&gt;19,(ROUNDDOWN(RAND()*(10)+1,0)),0)</f>
        <v>0</v>
      </c>
      <c r="DC45" s="221" t="n">
        <f aca="true">IF(GenSheet!$B509&gt;20,(ROUNDDOWN(RAND()*(10)+1,0)),0)</f>
        <v>0</v>
      </c>
      <c r="DD45" s="221" t="n">
        <f aca="true">IF(GenSheet!$B509&gt;21,(ROUNDDOWN(RAND()*(10)+1,0)),0)</f>
        <v>0</v>
      </c>
      <c r="DE45" s="221" t="n">
        <f aca="true">IF(GenSheet!$B509&gt;22,(ROUNDDOWN(RAND()*(10)+1,0)),0)</f>
        <v>0</v>
      </c>
      <c r="DF45" s="221" t="n">
        <f aca="true">IF(GenSheet!$B509&gt;23,(ROUNDDOWN(RAND()*(10)+1,0)),0)</f>
        <v>0</v>
      </c>
      <c r="DG45" s="221" t="n">
        <f aca="true">IF(GenSheet!$B509&gt;24,(ROUNDDOWN(RAND()*(10)+1,0)),0)</f>
        <v>0</v>
      </c>
      <c r="DH45" s="221" t="n">
        <f aca="true">IF(GenSheet!$B509&gt;25,(ROUNDDOWN(RAND()*(10)+1,0)),0)</f>
        <v>0</v>
      </c>
      <c r="DI45" s="221" t="n">
        <f aca="true">IF(GenSheet!$B509&gt;26,(ROUNDDOWN(RAND()*(10)+1,0)),0)</f>
        <v>0</v>
      </c>
      <c r="DJ45" s="221" t="n">
        <f aca="true">IF(GenSheet!$B509&gt;27,(ROUNDDOWN(RAND()*(10)+1,0)),0)</f>
        <v>0</v>
      </c>
      <c r="DK45" s="221" t="n">
        <f aca="true">IF(GenSheet!$B509&gt;28,(ROUNDDOWN(RAND()*(10)+1,0)),0)</f>
        <v>0</v>
      </c>
      <c r="DL45" s="221" t="n">
        <f aca="true">IF(GenSheet!$B509&gt;29,(ROUNDDOWN(RAND()*(10)+1,0)),0)</f>
        <v>0</v>
      </c>
      <c r="DM45" s="221" t="n">
        <f aca="true">IF(GenSheet!$B509&gt;30,(ROUNDDOWN(RAND()*(10)+1,0)),0)</f>
        <v>0</v>
      </c>
      <c r="DN45" s="221" t="n">
        <f aca="true">IF(GenSheet!$B509&gt;31,(ROUNDDOWN(RAND()*(10)+1,0)),0)</f>
        <v>0</v>
      </c>
      <c r="DO45" s="221" t="n">
        <f aca="true">IF(GenSheet!$B509&gt;32,(ROUNDDOWN(RAND()*(10)+1,0)),0)</f>
        <v>0</v>
      </c>
      <c r="DP45" s="221" t="n">
        <f aca="true">IF(GenSheet!$B509&gt;33,(ROUNDDOWN(RAND()*(10)+1,0)),0)</f>
        <v>0</v>
      </c>
      <c r="DQ45" s="221" t="n">
        <f aca="true">IF(GenSheet!$B509&gt;34,(ROUNDDOWN(RAND()*(10)+1,0)),0)</f>
        <v>0</v>
      </c>
      <c r="DR45" s="221" t="n">
        <f aca="false">IF(CH45=TRUE(),SUM(CI45:DQ45),0)</f>
        <v>0</v>
      </c>
      <c r="FD45" s="102" t="n">
        <v>0</v>
      </c>
      <c r="FE45" s="102"/>
      <c r="FF45" s="102" t="n">
        <f aca="false">SUM(N45:U45)</f>
        <v>0</v>
      </c>
      <c r="FG45" s="102" t="n">
        <v>0</v>
      </c>
      <c r="FH45" s="102" t="n">
        <v>0</v>
      </c>
      <c r="FI45" s="102" t="n">
        <v>0</v>
      </c>
      <c r="FJ45" s="102" t="n">
        <f aca="false">BQ46</f>
        <v>0</v>
      </c>
      <c r="FK45" s="102" t="n">
        <f aca="false">SUM(DR45,ET45,FC45)</f>
        <v>0</v>
      </c>
      <c r="FL45" s="102" t="n">
        <v>0</v>
      </c>
      <c r="FM45" s="102" t="str">
        <f aca="false">IF(GenSheet!$A$2&lt;&gt;GenSheet!$A$3,"",SUM(FD45:FE45,FG45:FI45,FJ45,FL45))</f>
        <v/>
      </c>
      <c r="FT45" s="102" t="n">
        <v>44</v>
      </c>
      <c r="FU45" s="124" t="e">
        <f aca="false">"1D10+"&amp;(FU1)</f>
        <v>#VALUE!</v>
      </c>
      <c r="FX45" s="102" t="s">
        <v>388</v>
      </c>
      <c r="FY45" s="102" t="n">
        <v>0</v>
      </c>
    </row>
    <row r="46" customFormat="false" ht="12.75" hidden="false" customHeight="false" outlineLevel="0" collapsed="false">
      <c r="A46" s="102" t="n">
        <v>45</v>
      </c>
      <c r="J46" s="102" t="s">
        <v>3</v>
      </c>
      <c r="K46" s="141" t="str">
        <f aca="false">GenSheet!D315</f>
        <v>Marksmanship (modern)</v>
      </c>
      <c r="L46" s="249" t="n">
        <f aca="true">IF(GenSheet!C84=TRUE(),(ROUNDDOWN(RAND()*(9)+6,0)),0)</f>
        <v>0</v>
      </c>
      <c r="M46" s="213" t="str">
        <f aca="false">GenSheet!K130</f>
        <v/>
      </c>
      <c r="P46" s="215" t="str">
        <f aca="false">GenSheet!E248</f>
        <v/>
      </c>
      <c r="V46" s="247" t="n">
        <f aca="false">GenSheet!C315</f>
        <v>0</v>
      </c>
      <c r="W46" s="51" t="n">
        <f aca="true">IF(GenSheet!B315&gt;0,(ROUNDDOWN(RAND()*(10)+1,0)),0)</f>
        <v>0</v>
      </c>
      <c r="X46" s="51" t="n">
        <f aca="true">IF(GenSheet!B315&gt;1,(ROUNDDOWN(RAND()*(10)+1,0)),0)</f>
        <v>0</v>
      </c>
      <c r="Y46" s="51" t="n">
        <f aca="true">IF(GenSheet!B315&gt;2,(ROUNDDOWN(RAND()*(10)+1,0)),0)</f>
        <v>0</v>
      </c>
      <c r="Z46" s="51" t="n">
        <f aca="true">IF(GenSheet!B315&gt;3,(ROUNDDOWN(RAND()*(10)+1,0)),0)</f>
        <v>0</v>
      </c>
      <c r="AA46" s="51" t="n">
        <f aca="true">IF(GenSheet!B315&gt;4,(ROUNDDOWN(RAND()*(10)+1,0)),0)</f>
        <v>0</v>
      </c>
      <c r="AB46" s="51" t="n">
        <f aca="true">IF(GenSheet!B315&gt;5,(ROUNDDOWN(RAND()*(10)+1,0)),0)</f>
        <v>0</v>
      </c>
      <c r="AC46" s="51" t="n">
        <f aca="true">IF(GenSheet!B315&gt;6,(ROUNDDOWN(RAND()*(10)+1,0)),0)</f>
        <v>0</v>
      </c>
      <c r="AD46" s="51" t="n">
        <f aca="true">IF(GenSheet!B315&gt;7,(ROUNDDOWN(RAND()*(10)+1,0)),0)</f>
        <v>0</v>
      </c>
      <c r="AE46" s="51" t="n">
        <f aca="true">IF(GenSheet!B315&gt;8,(ROUNDDOWN(RAND()*(10)+1,0)),0)</f>
        <v>0</v>
      </c>
      <c r="AF46" s="51" t="n">
        <f aca="true">IF(GenSheet!B315&gt;9,(ROUNDDOWN(RAND()*(10)+1,0)),0)</f>
        <v>0</v>
      </c>
      <c r="AG46" s="51" t="n">
        <f aca="true">IF(GenSheet!B315&gt;10,(ROUNDDOWN(RAND()*(10)+1,0)),0)</f>
        <v>0</v>
      </c>
      <c r="AH46" s="51" t="n">
        <f aca="true">IF(GenSheet!B315&gt;11,(ROUNDDOWN(RAND()*(10)+1,0)),0)</f>
        <v>0</v>
      </c>
      <c r="AI46" s="51" t="n">
        <f aca="true">IF(GenSheet!B315&gt;12,(ROUNDDOWN(RAND()*(10)+1,0)),0)</f>
        <v>0</v>
      </c>
      <c r="AJ46" s="51" t="n">
        <f aca="true">IF(GenSheet!B315&gt;13,(ROUNDDOWN(RAND()*(10)+1,0)),0)</f>
        <v>0</v>
      </c>
      <c r="AK46" s="51" t="n">
        <f aca="false">IF(V46=TRUE(),SUM(W46:AJ46),0)</f>
        <v>0</v>
      </c>
      <c r="AL46" s="102" t="s">
        <v>238</v>
      </c>
      <c r="AM46" s="102" t="s">
        <v>244</v>
      </c>
      <c r="AN46" s="102" t="s">
        <v>3</v>
      </c>
      <c r="AY46" s="248" t="n">
        <f aca="false">GenSheet!C402</f>
        <v>0</v>
      </c>
      <c r="AZ46" s="218" t="n">
        <f aca="true">IF(GenSheet!B402&gt;0,(ROUNDDOWN(RAND()*(10)+1,0)),0)</f>
        <v>0</v>
      </c>
      <c r="BA46" s="218" t="n">
        <f aca="true">IF(GenSheet!B402&gt;1,(ROUNDDOWN(RAND()*(10)+1,0)),0)</f>
        <v>0</v>
      </c>
      <c r="BB46" s="218" t="n">
        <f aca="true">IF(GenSheet!B402&gt;2,(ROUNDDOWN(RAND()*(10)+1,0)),0)</f>
        <v>0</v>
      </c>
      <c r="BC46" s="218" t="n">
        <f aca="true">IF(GenSheet!B402&gt;3,(ROUNDDOWN(RAND()*(10)+1,0)),0)</f>
        <v>0</v>
      </c>
      <c r="BD46" s="218" t="n">
        <f aca="true">IF(GenSheet!B402&gt;4,(ROUNDDOWN(RAND()*(10)+1,0)),0)</f>
        <v>0</v>
      </c>
      <c r="BE46" s="218" t="n">
        <f aca="true">IF(GenSheet!B402&gt;5,(ROUNDDOWN(RAND()*(10)+1,0)),0)</f>
        <v>0</v>
      </c>
      <c r="BF46" s="218" t="n">
        <f aca="true">IF(GenSheet!B402&gt;6,(ROUNDDOWN(RAND()*(10)+1,0)),0)</f>
        <v>0</v>
      </c>
      <c r="BG46" s="218" t="n">
        <f aca="true">IF(GenSheet!B402&gt;7,(ROUNDDOWN(RAND()*(10)+1,0)),0)</f>
        <v>0</v>
      </c>
      <c r="BH46" s="218" t="n">
        <f aca="true">IF(GenSheet!B402&gt;8,(ROUNDDOWN(RAND()*(10)+1,0)),0)</f>
        <v>0</v>
      </c>
      <c r="BI46" s="218" t="n">
        <f aca="true">IF(GenSheet!B402&gt;9,(ROUNDDOWN(RAND()*(10)+1,0)),0)</f>
        <v>0</v>
      </c>
      <c r="BJ46" s="218" t="n">
        <f aca="true">IF(GenSheet!B402&gt;10,(ROUNDDOWN(RAND()*(10)+1,0)),0)</f>
        <v>0</v>
      </c>
      <c r="BK46" s="218" t="n">
        <f aca="true">IF(GenSheet!B402&gt;11,(ROUNDDOWN(RAND()*(10)+1,0)),0)</f>
        <v>0</v>
      </c>
      <c r="BL46" s="218" t="n">
        <f aca="true">IF(GenSheet!B402&gt;12,(ROUNDDOWN(RAND()*(10)+1,0)),0)</f>
        <v>0</v>
      </c>
      <c r="BM46" s="218" t="n">
        <f aca="true">IF(GenSheet!B402&gt;13,(ROUNDDOWN(RAND()*(10)+1,0)),0)</f>
        <v>0</v>
      </c>
      <c r="BN46" s="218" t="n">
        <f aca="true">IF(GenSheet!B402&gt;14,(ROUNDDOWN(RAND()*(10)+1,0)),0)</f>
        <v>0</v>
      </c>
      <c r="BO46" s="218" t="n">
        <f aca="false">IF(AY46=TRUE(),SUM(AZ46:BD46),0)</f>
        <v>0</v>
      </c>
      <c r="BP46" s="249"/>
      <c r="BY46" s="102" t="n">
        <f aca="true">ROUNDDOWN(RAND()*100+1,0)</f>
        <v>15</v>
      </c>
      <c r="BZ46" s="102" t="n">
        <f aca="false">IF(GenSheet!$E$51&gt;59,-10,0)</f>
        <v>0</v>
      </c>
      <c r="CA46" s="102" t="n">
        <f aca="false">IF(GenSheet!$H$51&gt;69,-10,0)</f>
        <v>0</v>
      </c>
      <c r="CB46" s="102" t="n">
        <f aca="false">IF(AND(GenSheet!$H$51&lt;69,GenSheet!$H$51&gt;59),-5,0)</f>
        <v>0</v>
      </c>
      <c r="CC46" s="124" t="n">
        <f aca="false">IF(SUM(BY46:CB46)&lt;1,1,SUM(BY46:CB46))</f>
        <v>15</v>
      </c>
      <c r="CD46" s="102" t="str">
        <f aca="false">LOOKUP($CC46,$A$2:$A$101,$FX$2:$FX$101)</f>
        <v>Excellent</v>
      </c>
      <c r="CE46" s="102" t="s">
        <v>239</v>
      </c>
      <c r="CH46" s="251" t="n">
        <f aca="false">GenSheet!C510</f>
        <v>0</v>
      </c>
      <c r="CI46" s="221" t="n">
        <f aca="true">IF(GenSheet!$B510&gt;0,(ROUNDDOWN(RAND()*(10)+1,0)),0)</f>
        <v>0</v>
      </c>
      <c r="CJ46" s="221" t="n">
        <f aca="true">IF(GenSheet!$B510&gt;1,(ROUNDDOWN(RAND()*(10)+1,0)),0)</f>
        <v>0</v>
      </c>
      <c r="CK46" s="221" t="n">
        <f aca="true">IF(GenSheet!$B510&gt;2,(ROUNDDOWN(RAND()*(10)+1,0)),0)</f>
        <v>0</v>
      </c>
      <c r="CL46" s="221" t="n">
        <f aca="true">IF(GenSheet!$B510&gt;3,(ROUNDDOWN(RAND()*(10)+1,0)),0)</f>
        <v>0</v>
      </c>
      <c r="CM46" s="221" t="n">
        <f aca="true">IF(GenSheet!$B510&gt;4,(ROUNDDOWN(RAND()*(10)+1,0)),0)</f>
        <v>0</v>
      </c>
      <c r="CN46" s="221" t="n">
        <f aca="true">IF(GenSheet!$B510&gt;5,(ROUNDDOWN(RAND()*(10)+1,0)),0)</f>
        <v>0</v>
      </c>
      <c r="CO46" s="221" t="n">
        <f aca="true">IF(GenSheet!$B510&gt;6,(ROUNDDOWN(RAND()*(10)+1,0)),0)</f>
        <v>0</v>
      </c>
      <c r="CP46" s="221" t="n">
        <f aca="true">IF(GenSheet!$B510&gt;7,(ROUNDDOWN(RAND()*(10)+1,0)),0)</f>
        <v>0</v>
      </c>
      <c r="CQ46" s="221" t="n">
        <f aca="true">IF(GenSheet!$B510&gt;8,(ROUNDDOWN(RAND()*(10)+1,0)),0)</f>
        <v>0</v>
      </c>
      <c r="CR46" s="221" t="n">
        <f aca="true">IF(GenSheet!$B510&gt;9,(ROUNDDOWN(RAND()*(10)+1,0)),0)</f>
        <v>0</v>
      </c>
      <c r="CS46" s="221" t="n">
        <f aca="true">IF(GenSheet!$B510&gt;10,(ROUNDDOWN(RAND()*(10)+1,0)),0)</f>
        <v>0</v>
      </c>
      <c r="CT46" s="221" t="n">
        <f aca="true">IF(GenSheet!$B510&gt;11,(ROUNDDOWN(RAND()*(10)+1,0)),0)</f>
        <v>0</v>
      </c>
      <c r="CU46" s="221" t="n">
        <f aca="true">IF(GenSheet!$B510&gt;12,(ROUNDDOWN(RAND()*(10)+1,0)),0)</f>
        <v>0</v>
      </c>
      <c r="CV46" s="221" t="n">
        <f aca="true">IF(GenSheet!$B510&gt;13,(ROUNDDOWN(RAND()*(10)+1,0)),0)</f>
        <v>0</v>
      </c>
      <c r="CW46" s="221" t="n">
        <f aca="true">IF(GenSheet!$B510&gt;14,(ROUNDDOWN(RAND()*(10)+1,0)),0)</f>
        <v>0</v>
      </c>
      <c r="CX46" s="221" t="n">
        <f aca="true">IF(GenSheet!$B510&gt;15,(ROUNDDOWN(RAND()*(10)+1,0)),0)</f>
        <v>0</v>
      </c>
      <c r="CY46" s="221" t="n">
        <f aca="true">IF(GenSheet!$B510&gt;16,(ROUNDDOWN(RAND()*(10)+1,0)),0)</f>
        <v>0</v>
      </c>
      <c r="CZ46" s="221" t="n">
        <f aca="true">IF(GenSheet!$B510&gt;17,(ROUNDDOWN(RAND()*(10)+1,0)),0)</f>
        <v>0</v>
      </c>
      <c r="DA46" s="221" t="n">
        <f aca="true">IF(GenSheet!$B510&gt;18,(ROUNDDOWN(RAND()*(10)+1,0)),0)</f>
        <v>0</v>
      </c>
      <c r="DB46" s="221" t="n">
        <f aca="true">IF(GenSheet!$B510&gt;19,(ROUNDDOWN(RAND()*(10)+1,0)),0)</f>
        <v>0</v>
      </c>
      <c r="DC46" s="221" t="n">
        <f aca="true">IF(GenSheet!$B510&gt;20,(ROUNDDOWN(RAND()*(10)+1,0)),0)</f>
        <v>0</v>
      </c>
      <c r="DD46" s="221" t="n">
        <f aca="true">IF(GenSheet!$B510&gt;21,(ROUNDDOWN(RAND()*(10)+1,0)),0)</f>
        <v>0</v>
      </c>
      <c r="DE46" s="221" t="n">
        <f aca="true">IF(GenSheet!$B510&gt;22,(ROUNDDOWN(RAND()*(10)+1,0)),0)</f>
        <v>0</v>
      </c>
      <c r="DF46" s="221" t="n">
        <f aca="true">IF(GenSheet!$B510&gt;23,(ROUNDDOWN(RAND()*(10)+1,0)),0)</f>
        <v>0</v>
      </c>
      <c r="DG46" s="221" t="n">
        <f aca="true">IF(GenSheet!$B510&gt;24,(ROUNDDOWN(RAND()*(10)+1,0)),0)</f>
        <v>0</v>
      </c>
      <c r="DH46" s="221" t="n">
        <f aca="true">IF(GenSheet!$B510&gt;25,(ROUNDDOWN(RAND()*(10)+1,0)),0)</f>
        <v>0</v>
      </c>
      <c r="DI46" s="221" t="n">
        <f aca="true">IF(GenSheet!$B510&gt;26,(ROUNDDOWN(RAND()*(10)+1,0)),0)</f>
        <v>0</v>
      </c>
      <c r="DJ46" s="221" t="n">
        <f aca="true">IF(GenSheet!$B510&gt;27,(ROUNDDOWN(RAND()*(10)+1,0)),0)</f>
        <v>0</v>
      </c>
      <c r="DK46" s="221" t="n">
        <f aca="true">IF(GenSheet!$B510&gt;28,(ROUNDDOWN(RAND()*(10)+1,0)),0)</f>
        <v>0</v>
      </c>
      <c r="DL46" s="221" t="n">
        <f aca="true">IF(GenSheet!$B510&gt;29,(ROUNDDOWN(RAND()*(10)+1,0)),0)</f>
        <v>0</v>
      </c>
      <c r="DM46" s="221" t="n">
        <f aca="true">IF(GenSheet!$B510&gt;30,(ROUNDDOWN(RAND()*(10)+1,0)),0)</f>
        <v>0</v>
      </c>
      <c r="DN46" s="221" t="n">
        <f aca="true">IF(GenSheet!$B510&gt;31,(ROUNDDOWN(RAND()*(10)+1,0)),0)</f>
        <v>0</v>
      </c>
      <c r="DO46" s="221" t="n">
        <f aca="true">IF(GenSheet!$B510&gt;32,(ROUNDDOWN(RAND()*(10)+1,0)),0)</f>
        <v>0</v>
      </c>
      <c r="DP46" s="221" t="n">
        <f aca="true">IF(GenSheet!$B510&gt;33,(ROUNDDOWN(RAND()*(10)+1,0)),0)</f>
        <v>0</v>
      </c>
      <c r="DQ46" s="221" t="n">
        <f aca="true">IF(GenSheet!$B510&gt;34,(ROUNDDOWN(RAND()*(10)+1,0)),0)</f>
        <v>0</v>
      </c>
      <c r="DR46" s="221" t="n">
        <f aca="false">IF(CH46=TRUE(),SUM(CI46:DQ46),0)</f>
        <v>0</v>
      </c>
      <c r="FD46" s="102" t="n">
        <v>6</v>
      </c>
      <c r="FE46" s="102"/>
      <c r="FF46" s="102" t="n">
        <f aca="false">SUM(N46:U46)</f>
        <v>0</v>
      </c>
      <c r="FG46" s="102" t="n">
        <v>0</v>
      </c>
      <c r="FH46" s="102" t="n">
        <v>0</v>
      </c>
      <c r="FI46" s="102" t="n">
        <v>0</v>
      </c>
      <c r="FJ46" s="102" t="n">
        <f aca="false">BQ47</f>
        <v>0</v>
      </c>
      <c r="FK46" s="102" t="n">
        <f aca="false">SUM(DR46,ET46,FC46)</f>
        <v>0</v>
      </c>
      <c r="FL46" s="102" t="n">
        <v>0</v>
      </c>
      <c r="FM46" s="102" t="str">
        <f aca="false">IF(GenSheet!$A$2&lt;&gt;GenSheet!$A$3,"",SUM(FD46:FE46,FG46:FI46,FJ46,FL46))</f>
        <v/>
      </c>
      <c r="FT46" s="102" t="n">
        <v>45</v>
      </c>
      <c r="FU46" s="124" t="e">
        <f aca="false">"1D10+"&amp;(FU1)</f>
        <v>#VALUE!</v>
      </c>
      <c r="FX46" s="102" t="s">
        <v>388</v>
      </c>
      <c r="FY46" s="102" t="n">
        <v>0</v>
      </c>
    </row>
    <row r="47" customFormat="false" ht="12.75" hidden="false" customHeight="false" outlineLevel="0" collapsed="false">
      <c r="A47" s="102" t="n">
        <v>46</v>
      </c>
      <c r="J47" s="102" t="s">
        <v>3</v>
      </c>
      <c r="K47" s="141" t="str">
        <f aca="false">GenSheet!D316</f>
        <v>Mathematics</v>
      </c>
      <c r="L47" s="256" t="n">
        <f aca="true">IF(GenSheet!H81=TRUE(),(ROUNDDOWN(RAND()*(9)+6,0)),0)</f>
        <v>0</v>
      </c>
      <c r="M47" s="213" t="n">
        <f aca="false">GenSheet!E129</f>
        <v>0</v>
      </c>
      <c r="N47" s="82" t="n">
        <f aca="false">GenSheet!E194</f>
        <v>0</v>
      </c>
      <c r="V47" s="247" t="n">
        <f aca="false">GenSheet!C316</f>
        <v>0</v>
      </c>
      <c r="W47" s="51" t="n">
        <f aca="true">IF(GenSheet!B316&gt;0,(ROUNDDOWN(RAND()*(10)+1,0)),0)</f>
        <v>0</v>
      </c>
      <c r="X47" s="51" t="n">
        <f aca="true">IF(GenSheet!B316&gt;1,(ROUNDDOWN(RAND()*(10)+1,0)),0)</f>
        <v>0</v>
      </c>
      <c r="Y47" s="51" t="n">
        <f aca="true">IF(GenSheet!B316&gt;2,(ROUNDDOWN(RAND()*(10)+1,0)),0)</f>
        <v>0</v>
      </c>
      <c r="Z47" s="51" t="n">
        <f aca="true">IF(GenSheet!B316&gt;3,(ROUNDDOWN(RAND()*(10)+1,0)),0)</f>
        <v>0</v>
      </c>
      <c r="AA47" s="51" t="n">
        <f aca="true">IF(GenSheet!B316&gt;4,(ROUNDDOWN(RAND()*(10)+1,0)),0)</f>
        <v>0</v>
      </c>
      <c r="AB47" s="51" t="n">
        <f aca="true">IF(GenSheet!B316&gt;5,(ROUNDDOWN(RAND()*(10)+1,0)),0)</f>
        <v>0</v>
      </c>
      <c r="AC47" s="51" t="n">
        <f aca="true">IF(GenSheet!B316&gt;6,(ROUNDDOWN(RAND()*(10)+1,0)),0)</f>
        <v>0</v>
      </c>
      <c r="AD47" s="51" t="n">
        <f aca="true">IF(GenSheet!B316&gt;7,(ROUNDDOWN(RAND()*(10)+1,0)),0)</f>
        <v>0</v>
      </c>
      <c r="AE47" s="51" t="n">
        <f aca="true">IF(GenSheet!B316&gt;8,(ROUNDDOWN(RAND()*(10)+1,0)),0)</f>
        <v>0</v>
      </c>
      <c r="AF47" s="51" t="n">
        <f aca="true">IF(GenSheet!B316&gt;9,(ROUNDDOWN(RAND()*(10)+1,0)),0)</f>
        <v>0</v>
      </c>
      <c r="AG47" s="51" t="n">
        <f aca="true">IF(GenSheet!B316&gt;10,(ROUNDDOWN(RAND()*(10)+1,0)),0)</f>
        <v>0</v>
      </c>
      <c r="AH47" s="51" t="n">
        <f aca="true">IF(GenSheet!B316&gt;11,(ROUNDDOWN(RAND()*(10)+1,0)),0)</f>
        <v>0</v>
      </c>
      <c r="AI47" s="51" t="n">
        <f aca="true">IF(GenSheet!B316&gt;12,(ROUNDDOWN(RAND()*(10)+1,0)),0)</f>
        <v>0</v>
      </c>
      <c r="AJ47" s="51" t="n">
        <f aca="true">IF(GenSheet!B316&gt;13,(ROUNDDOWN(RAND()*(10)+1,0)),0)</f>
        <v>0</v>
      </c>
      <c r="AK47" s="51" t="n">
        <f aca="false">IF(V47=TRUE(),SUM(W47:AJ47),0)</f>
        <v>0</v>
      </c>
      <c r="AL47" s="102" t="s">
        <v>239</v>
      </c>
      <c r="AM47" s="102" t="s">
        <v>244</v>
      </c>
      <c r="AN47" s="102" t="s">
        <v>3</v>
      </c>
      <c r="AY47" s="248" t="n">
        <f aca="false">GenSheet!C403</f>
        <v>0</v>
      </c>
      <c r="AZ47" s="218" t="n">
        <f aca="true">IF(GenSheet!B403&gt;0,(ROUNDDOWN(RAND()*(10)+1,0)),0)</f>
        <v>0</v>
      </c>
      <c r="BA47" s="218" t="n">
        <f aca="true">IF(GenSheet!B403&gt;1,(ROUNDDOWN(RAND()*(10)+1,0)),0)</f>
        <v>0</v>
      </c>
      <c r="BB47" s="218" t="n">
        <f aca="true">IF(GenSheet!B403&gt;2,(ROUNDDOWN(RAND()*(10)+1,0)),0)</f>
        <v>0</v>
      </c>
      <c r="BC47" s="218" t="n">
        <f aca="true">IF(GenSheet!B403&gt;3,(ROUNDDOWN(RAND()*(10)+1,0)),0)</f>
        <v>0</v>
      </c>
      <c r="BD47" s="218" t="n">
        <f aca="true">IF(GenSheet!B403&gt;4,(ROUNDDOWN(RAND()*(10)+1,0)),0)</f>
        <v>0</v>
      </c>
      <c r="BE47" s="218" t="n">
        <f aca="true">IF(GenSheet!B403&gt;5,(ROUNDDOWN(RAND()*(10)+1,0)),0)</f>
        <v>0</v>
      </c>
      <c r="BF47" s="218" t="n">
        <f aca="true">IF(GenSheet!B403&gt;6,(ROUNDDOWN(RAND()*(10)+1,0)),0)</f>
        <v>0</v>
      </c>
      <c r="BG47" s="218" t="n">
        <f aca="true">IF(GenSheet!B403&gt;7,(ROUNDDOWN(RAND()*(10)+1,0)),0)</f>
        <v>0</v>
      </c>
      <c r="BH47" s="218" t="n">
        <f aca="true">IF(GenSheet!B403&gt;8,(ROUNDDOWN(RAND()*(10)+1,0)),0)</f>
        <v>0</v>
      </c>
      <c r="BI47" s="218" t="n">
        <f aca="true">IF(GenSheet!B403&gt;9,(ROUNDDOWN(RAND()*(10)+1,0)),0)</f>
        <v>0</v>
      </c>
      <c r="BJ47" s="218" t="n">
        <f aca="true">IF(GenSheet!B403&gt;10,(ROUNDDOWN(RAND()*(10)+1,0)),0)</f>
        <v>0</v>
      </c>
      <c r="BK47" s="218" t="n">
        <f aca="true">IF(GenSheet!B403&gt;11,(ROUNDDOWN(RAND()*(10)+1,0)),0)</f>
        <v>0</v>
      </c>
      <c r="BL47" s="218" t="n">
        <f aca="true">IF(GenSheet!B403&gt;12,(ROUNDDOWN(RAND()*(10)+1,0)),0)</f>
        <v>0</v>
      </c>
      <c r="BM47" s="218" t="n">
        <f aca="true">IF(GenSheet!B403&gt;13,(ROUNDDOWN(RAND()*(10)+1,0)),0)</f>
        <v>0</v>
      </c>
      <c r="BN47" s="218" t="n">
        <f aca="true">IF(GenSheet!B403&gt;14,(ROUNDDOWN(RAND()*(10)+1,0)),0)</f>
        <v>0</v>
      </c>
      <c r="BO47" s="218" t="n">
        <f aca="false">IF(AY47=TRUE(),SUM(AZ47:BD47),0)</f>
        <v>0</v>
      </c>
      <c r="BP47" s="249"/>
      <c r="BY47" s="102" t="n">
        <f aca="true">ROUNDDOWN(RAND()*100+1,0)</f>
        <v>15</v>
      </c>
      <c r="BZ47" s="102" t="n">
        <f aca="false">IF(GenSheet!$E$51&gt;59,-10,0)</f>
        <v>0</v>
      </c>
      <c r="CA47" s="102" t="n">
        <f aca="false">IF(GenSheet!$H$51&gt;69,-10,0)</f>
        <v>0</v>
      </c>
      <c r="CB47" s="102" t="n">
        <f aca="false">IF(AND(GenSheet!$H$51&lt;69,GenSheet!$H$51&gt;59),-5,0)</f>
        <v>0</v>
      </c>
      <c r="CC47" s="124" t="n">
        <f aca="false">IF(SUM(BY47:CB47)&lt;1,1,SUM(BY47:CB47))</f>
        <v>15</v>
      </c>
      <c r="CD47" s="102" t="str">
        <f aca="false">LOOKUP($CC47,$A$2:$A$101,$FX$2:$FX$101)</f>
        <v>Excellent</v>
      </c>
      <c r="CE47" s="102" t="s">
        <v>239</v>
      </c>
      <c r="CH47" s="251" t="n">
        <f aca="false">GenSheet!C511</f>
        <v>0</v>
      </c>
      <c r="CI47" s="221" t="n">
        <f aca="true">IF(GenSheet!$B511&gt;0,(ROUNDDOWN(RAND()*(10)+1,0)),0)</f>
        <v>0</v>
      </c>
      <c r="CJ47" s="221" t="n">
        <f aca="true">IF(GenSheet!$B511&gt;1,(ROUNDDOWN(RAND()*(10)+1,0)),0)</f>
        <v>0</v>
      </c>
      <c r="CK47" s="221" t="n">
        <f aca="true">IF(GenSheet!$B511&gt;2,(ROUNDDOWN(RAND()*(10)+1,0)),0)</f>
        <v>0</v>
      </c>
      <c r="CL47" s="221" t="n">
        <f aca="true">IF(GenSheet!$B511&gt;3,(ROUNDDOWN(RAND()*(10)+1,0)),0)</f>
        <v>0</v>
      </c>
      <c r="CM47" s="221" t="n">
        <f aca="true">IF(GenSheet!$B511&gt;4,(ROUNDDOWN(RAND()*(10)+1,0)),0)</f>
        <v>0</v>
      </c>
      <c r="CN47" s="221" t="n">
        <f aca="true">IF(GenSheet!$B511&gt;5,(ROUNDDOWN(RAND()*(10)+1,0)),0)</f>
        <v>0</v>
      </c>
      <c r="CO47" s="221" t="n">
        <f aca="true">IF(GenSheet!$B511&gt;6,(ROUNDDOWN(RAND()*(10)+1,0)),0)</f>
        <v>0</v>
      </c>
      <c r="CP47" s="221" t="n">
        <f aca="true">IF(GenSheet!$B511&gt;7,(ROUNDDOWN(RAND()*(10)+1,0)),0)</f>
        <v>0</v>
      </c>
      <c r="CQ47" s="221" t="n">
        <f aca="true">IF(GenSheet!$B511&gt;8,(ROUNDDOWN(RAND()*(10)+1,0)),0)</f>
        <v>0</v>
      </c>
      <c r="CR47" s="221" t="n">
        <f aca="true">IF(GenSheet!$B511&gt;9,(ROUNDDOWN(RAND()*(10)+1,0)),0)</f>
        <v>0</v>
      </c>
      <c r="CS47" s="221" t="n">
        <f aca="true">IF(GenSheet!$B511&gt;10,(ROUNDDOWN(RAND()*(10)+1,0)),0)</f>
        <v>0</v>
      </c>
      <c r="CT47" s="221" t="n">
        <f aca="true">IF(GenSheet!$B511&gt;11,(ROUNDDOWN(RAND()*(10)+1,0)),0)</f>
        <v>0</v>
      </c>
      <c r="CU47" s="221" t="n">
        <f aca="true">IF(GenSheet!$B511&gt;12,(ROUNDDOWN(RAND()*(10)+1,0)),0)</f>
        <v>0</v>
      </c>
      <c r="CV47" s="221" t="n">
        <f aca="true">IF(GenSheet!$B511&gt;13,(ROUNDDOWN(RAND()*(10)+1,0)),0)</f>
        <v>0</v>
      </c>
      <c r="CW47" s="221" t="n">
        <f aca="true">IF(GenSheet!$B511&gt;14,(ROUNDDOWN(RAND()*(10)+1,0)),0)</f>
        <v>0</v>
      </c>
      <c r="CX47" s="221" t="n">
        <f aca="true">IF(GenSheet!$B511&gt;15,(ROUNDDOWN(RAND()*(10)+1,0)),0)</f>
        <v>0</v>
      </c>
      <c r="CY47" s="221" t="n">
        <f aca="true">IF(GenSheet!$B511&gt;16,(ROUNDDOWN(RAND()*(10)+1,0)),0)</f>
        <v>0</v>
      </c>
      <c r="CZ47" s="221" t="n">
        <f aca="true">IF(GenSheet!$B511&gt;17,(ROUNDDOWN(RAND()*(10)+1,0)),0)</f>
        <v>0</v>
      </c>
      <c r="DA47" s="221" t="n">
        <f aca="true">IF(GenSheet!$B511&gt;18,(ROUNDDOWN(RAND()*(10)+1,0)),0)</f>
        <v>0</v>
      </c>
      <c r="DB47" s="221" t="n">
        <f aca="true">IF(GenSheet!$B511&gt;19,(ROUNDDOWN(RAND()*(10)+1,0)),0)</f>
        <v>0</v>
      </c>
      <c r="DC47" s="221" t="n">
        <f aca="true">IF(GenSheet!$B511&gt;20,(ROUNDDOWN(RAND()*(10)+1,0)),0)</f>
        <v>0</v>
      </c>
      <c r="DD47" s="221" t="n">
        <f aca="true">IF(GenSheet!$B511&gt;21,(ROUNDDOWN(RAND()*(10)+1,0)),0)</f>
        <v>0</v>
      </c>
      <c r="DE47" s="221" t="n">
        <f aca="true">IF(GenSheet!$B511&gt;22,(ROUNDDOWN(RAND()*(10)+1,0)),0)</f>
        <v>0</v>
      </c>
      <c r="DF47" s="221" t="n">
        <f aca="true">IF(GenSheet!$B511&gt;23,(ROUNDDOWN(RAND()*(10)+1,0)),0)</f>
        <v>0</v>
      </c>
      <c r="DG47" s="221" t="n">
        <f aca="true">IF(GenSheet!$B511&gt;24,(ROUNDDOWN(RAND()*(10)+1,0)),0)</f>
        <v>0</v>
      </c>
      <c r="DH47" s="221" t="n">
        <f aca="true">IF(GenSheet!$B511&gt;25,(ROUNDDOWN(RAND()*(10)+1,0)),0)</f>
        <v>0</v>
      </c>
      <c r="DI47" s="221" t="n">
        <f aca="true">IF(GenSheet!$B511&gt;26,(ROUNDDOWN(RAND()*(10)+1,0)),0)</f>
        <v>0</v>
      </c>
      <c r="DJ47" s="221" t="n">
        <f aca="true">IF(GenSheet!$B511&gt;27,(ROUNDDOWN(RAND()*(10)+1,0)),0)</f>
        <v>0</v>
      </c>
      <c r="DK47" s="221" t="n">
        <f aca="true">IF(GenSheet!$B511&gt;28,(ROUNDDOWN(RAND()*(10)+1,0)),0)</f>
        <v>0</v>
      </c>
      <c r="DL47" s="221" t="n">
        <f aca="true">IF(GenSheet!$B511&gt;29,(ROUNDDOWN(RAND()*(10)+1,0)),0)</f>
        <v>0</v>
      </c>
      <c r="DM47" s="221" t="n">
        <f aca="true">IF(GenSheet!$B511&gt;30,(ROUNDDOWN(RAND()*(10)+1,0)),0)</f>
        <v>0</v>
      </c>
      <c r="DN47" s="221" t="n">
        <f aca="true">IF(GenSheet!$B511&gt;31,(ROUNDDOWN(RAND()*(10)+1,0)),0)</f>
        <v>0</v>
      </c>
      <c r="DO47" s="221" t="n">
        <f aca="true">IF(GenSheet!$B511&gt;32,(ROUNDDOWN(RAND()*(10)+1,0)),0)</f>
        <v>0</v>
      </c>
      <c r="DP47" s="221" t="n">
        <f aca="true">IF(GenSheet!$B511&gt;33,(ROUNDDOWN(RAND()*(10)+1,0)),0)</f>
        <v>0</v>
      </c>
      <c r="DQ47" s="221" t="n">
        <f aca="true">IF(GenSheet!$B511&gt;34,(ROUNDDOWN(RAND()*(10)+1,0)),0)</f>
        <v>0</v>
      </c>
      <c r="DR47" s="221" t="n">
        <f aca="false">IF(CH47=TRUE(),SUM(CI47:DQ47),0)</f>
        <v>0</v>
      </c>
      <c r="FD47" s="102" t="n">
        <v>0</v>
      </c>
      <c r="FE47" s="102" t="n">
        <v>0</v>
      </c>
      <c r="FF47" s="102" t="n">
        <f aca="false">SUM(N47:U47)</f>
        <v>0</v>
      </c>
      <c r="FG47" s="102" t="n">
        <v>0</v>
      </c>
      <c r="FH47" s="102" t="n">
        <v>0</v>
      </c>
      <c r="FI47" s="102" t="n">
        <v>0</v>
      </c>
      <c r="FJ47" s="102" t="n">
        <f aca="false">BQ48</f>
        <v>0</v>
      </c>
      <c r="FK47" s="102" t="n">
        <f aca="false">SUM(DR47,ET47,FC47)</f>
        <v>0</v>
      </c>
      <c r="FL47" s="102" t="n">
        <v>0</v>
      </c>
      <c r="FM47" s="102" t="str">
        <f aca="false">IF(GenSheet!$A$2&lt;&gt;GenSheet!$A$3,"",SUM(FD47:FE47,FG47:FI47,FJ47,FL47))</f>
        <v/>
      </c>
      <c r="FT47" s="102" t="n">
        <v>46</v>
      </c>
      <c r="FU47" s="124" t="e">
        <f aca="false">"1D10+"&amp;(FU1)</f>
        <v>#VALUE!</v>
      </c>
      <c r="FX47" s="102" t="s">
        <v>388</v>
      </c>
      <c r="FY47" s="102" t="n">
        <v>0</v>
      </c>
    </row>
    <row r="48" customFormat="false" ht="12.75" hidden="false" customHeight="false" outlineLevel="0" collapsed="false">
      <c r="A48" s="102" t="n">
        <v>47</v>
      </c>
      <c r="J48" s="102" t="s">
        <v>3</v>
      </c>
      <c r="K48" s="141" t="str">
        <f aca="false">GenSheet!D317</f>
        <v>Mechanical Engineering</v>
      </c>
      <c r="M48" s="213" t="n">
        <f aca="false">GenSheet!E135</f>
        <v>0</v>
      </c>
      <c r="O48" s="214" t="n">
        <f aca="false">SUM(GenSheet!K174:L174)</f>
        <v>0</v>
      </c>
      <c r="V48" s="247" t="n">
        <f aca="false">GenSheet!C317</f>
        <v>0</v>
      </c>
      <c r="W48" s="51" t="n">
        <f aca="true">IF(GenSheet!B317&gt;0,(ROUNDDOWN(RAND()*(10)+1,0)),0)</f>
        <v>0</v>
      </c>
      <c r="X48" s="51" t="n">
        <f aca="true">IF(GenSheet!B317&gt;1,(ROUNDDOWN(RAND()*(10)+1,0)),0)</f>
        <v>0</v>
      </c>
      <c r="Y48" s="51" t="n">
        <f aca="true">IF(GenSheet!B317&gt;2,(ROUNDDOWN(RAND()*(10)+1,0)),0)</f>
        <v>0</v>
      </c>
      <c r="Z48" s="51" t="n">
        <f aca="true">IF(GenSheet!B317&gt;3,(ROUNDDOWN(RAND()*(10)+1,0)),0)</f>
        <v>0</v>
      </c>
      <c r="AA48" s="51" t="n">
        <f aca="true">IF(GenSheet!B317&gt;4,(ROUNDDOWN(RAND()*(10)+1,0)),0)</f>
        <v>0</v>
      </c>
      <c r="AB48" s="51" t="n">
        <f aca="true">IF(GenSheet!B317&gt;5,(ROUNDDOWN(RAND()*(10)+1,0)),0)</f>
        <v>0</v>
      </c>
      <c r="AC48" s="51" t="n">
        <f aca="true">IF(GenSheet!B317&gt;6,(ROUNDDOWN(RAND()*(10)+1,0)),0)</f>
        <v>0</v>
      </c>
      <c r="AD48" s="51" t="n">
        <f aca="true">IF(GenSheet!B317&gt;7,(ROUNDDOWN(RAND()*(10)+1,0)),0)</f>
        <v>0</v>
      </c>
      <c r="AE48" s="51" t="n">
        <f aca="true">IF(GenSheet!B317&gt;8,(ROUNDDOWN(RAND()*(10)+1,0)),0)</f>
        <v>0</v>
      </c>
      <c r="AF48" s="51" t="n">
        <f aca="true">IF(GenSheet!B317&gt;9,(ROUNDDOWN(RAND()*(10)+1,0)),0)</f>
        <v>0</v>
      </c>
      <c r="AG48" s="51" t="n">
        <f aca="true">IF(GenSheet!B317&gt;10,(ROUNDDOWN(RAND()*(10)+1,0)),0)</f>
        <v>0</v>
      </c>
      <c r="AH48" s="51" t="n">
        <f aca="true">IF(GenSheet!B317&gt;11,(ROUNDDOWN(RAND()*(10)+1,0)),0)</f>
        <v>0</v>
      </c>
      <c r="AI48" s="51" t="n">
        <f aca="true">IF(GenSheet!B317&gt;12,(ROUNDDOWN(RAND()*(10)+1,0)),0)</f>
        <v>0</v>
      </c>
      <c r="AJ48" s="51" t="n">
        <f aca="true">IF(GenSheet!B317&gt;13,(ROUNDDOWN(RAND()*(10)+1,0)),0)</f>
        <v>0</v>
      </c>
      <c r="AK48" s="51" t="n">
        <f aca="false">IF(V48=TRUE(),SUM(W48:AJ48),0)</f>
        <v>0</v>
      </c>
      <c r="AL48" s="102" t="s">
        <v>239</v>
      </c>
      <c r="AM48" s="102" t="s">
        <v>244</v>
      </c>
      <c r="AN48" s="102" t="s">
        <v>3</v>
      </c>
      <c r="AY48" s="248" t="n">
        <f aca="false">GenSheet!C404</f>
        <v>0</v>
      </c>
      <c r="AZ48" s="218" t="n">
        <f aca="true">IF(GenSheet!B404&gt;0,(ROUNDDOWN(RAND()*(10)+1,0)),0)</f>
        <v>0</v>
      </c>
      <c r="BA48" s="218" t="n">
        <f aca="true">IF(GenSheet!B404&gt;1,(ROUNDDOWN(RAND()*(10)+1,0)),0)</f>
        <v>0</v>
      </c>
      <c r="BB48" s="218" t="n">
        <f aca="true">IF(GenSheet!B404&gt;2,(ROUNDDOWN(RAND()*(10)+1,0)),0)</f>
        <v>0</v>
      </c>
      <c r="BC48" s="218" t="n">
        <f aca="true">IF(GenSheet!B404&gt;3,(ROUNDDOWN(RAND()*(10)+1,0)),0)</f>
        <v>0</v>
      </c>
      <c r="BD48" s="218" t="n">
        <f aca="true">IF(GenSheet!B404&gt;4,(ROUNDDOWN(RAND()*(10)+1,0)),0)</f>
        <v>0</v>
      </c>
      <c r="BE48" s="218" t="n">
        <f aca="true">IF(GenSheet!B404&gt;5,(ROUNDDOWN(RAND()*(10)+1,0)),0)</f>
        <v>0</v>
      </c>
      <c r="BF48" s="218" t="n">
        <f aca="true">IF(GenSheet!B404&gt;6,(ROUNDDOWN(RAND()*(10)+1,0)),0)</f>
        <v>0</v>
      </c>
      <c r="BG48" s="218" t="n">
        <f aca="true">IF(GenSheet!B404&gt;7,(ROUNDDOWN(RAND()*(10)+1,0)),0)</f>
        <v>0</v>
      </c>
      <c r="BH48" s="218" t="n">
        <f aca="true">IF(GenSheet!B404&gt;8,(ROUNDDOWN(RAND()*(10)+1,0)),0)</f>
        <v>0</v>
      </c>
      <c r="BI48" s="218" t="n">
        <f aca="true">IF(GenSheet!B404&gt;9,(ROUNDDOWN(RAND()*(10)+1,0)),0)</f>
        <v>0</v>
      </c>
      <c r="BJ48" s="218" t="n">
        <f aca="true">IF(GenSheet!B404&gt;10,(ROUNDDOWN(RAND()*(10)+1,0)),0)</f>
        <v>0</v>
      </c>
      <c r="BK48" s="218" t="n">
        <f aca="true">IF(GenSheet!B404&gt;11,(ROUNDDOWN(RAND()*(10)+1,0)),0)</f>
        <v>0</v>
      </c>
      <c r="BL48" s="218" t="n">
        <f aca="true">IF(GenSheet!B404&gt;12,(ROUNDDOWN(RAND()*(10)+1,0)),0)</f>
        <v>0</v>
      </c>
      <c r="BM48" s="218" t="n">
        <f aca="true">IF(GenSheet!B404&gt;13,(ROUNDDOWN(RAND()*(10)+1,0)),0)</f>
        <v>0</v>
      </c>
      <c r="BN48" s="218" t="n">
        <f aca="true">IF(GenSheet!B404&gt;14,(ROUNDDOWN(RAND()*(10)+1,0)),0)</f>
        <v>0</v>
      </c>
      <c r="BO48" s="218" t="n">
        <f aca="false">IF(AY48=TRUE(),SUM(AZ48:BD48),0)</f>
        <v>0</v>
      </c>
      <c r="BP48" s="249"/>
      <c r="CE48" s="102" t="s">
        <v>239</v>
      </c>
      <c r="CH48" s="251" t="n">
        <f aca="false">GenSheet!C512</f>
        <v>0</v>
      </c>
      <c r="CI48" s="221" t="n">
        <f aca="true">IF(GenSheet!$B512&gt;0,(ROUNDDOWN(RAND()*(10)+1,0)),0)</f>
        <v>0</v>
      </c>
      <c r="CJ48" s="221" t="n">
        <f aca="true">IF(GenSheet!$B512&gt;1,(ROUNDDOWN(RAND()*(10)+1,0)),0)</f>
        <v>0</v>
      </c>
      <c r="CK48" s="221" t="n">
        <f aca="true">IF(GenSheet!$B512&gt;2,(ROUNDDOWN(RAND()*(10)+1,0)),0)</f>
        <v>0</v>
      </c>
      <c r="CL48" s="221" t="n">
        <f aca="true">IF(GenSheet!$B512&gt;3,(ROUNDDOWN(RAND()*(10)+1,0)),0)</f>
        <v>0</v>
      </c>
      <c r="CM48" s="221" t="n">
        <f aca="true">IF(GenSheet!$B512&gt;4,(ROUNDDOWN(RAND()*(10)+1,0)),0)</f>
        <v>0</v>
      </c>
      <c r="CN48" s="221" t="n">
        <f aca="true">IF(GenSheet!$B512&gt;5,(ROUNDDOWN(RAND()*(10)+1,0)),0)</f>
        <v>0</v>
      </c>
      <c r="CO48" s="221" t="n">
        <f aca="true">IF(GenSheet!$B512&gt;6,(ROUNDDOWN(RAND()*(10)+1,0)),0)</f>
        <v>0</v>
      </c>
      <c r="CP48" s="221" t="n">
        <f aca="true">IF(GenSheet!$B512&gt;7,(ROUNDDOWN(RAND()*(10)+1,0)),0)</f>
        <v>0</v>
      </c>
      <c r="CQ48" s="221" t="n">
        <f aca="true">IF(GenSheet!$B512&gt;8,(ROUNDDOWN(RAND()*(10)+1,0)),0)</f>
        <v>0</v>
      </c>
      <c r="CR48" s="221" t="n">
        <f aca="true">IF(GenSheet!$B512&gt;9,(ROUNDDOWN(RAND()*(10)+1,0)),0)</f>
        <v>0</v>
      </c>
      <c r="CS48" s="221" t="n">
        <f aca="true">IF(GenSheet!$B512&gt;10,(ROUNDDOWN(RAND()*(10)+1,0)),0)</f>
        <v>0</v>
      </c>
      <c r="CT48" s="221" t="n">
        <f aca="true">IF(GenSheet!$B512&gt;11,(ROUNDDOWN(RAND()*(10)+1,0)),0)</f>
        <v>0</v>
      </c>
      <c r="CU48" s="221" t="n">
        <f aca="true">IF(GenSheet!$B512&gt;12,(ROUNDDOWN(RAND()*(10)+1,0)),0)</f>
        <v>0</v>
      </c>
      <c r="CV48" s="221" t="n">
        <f aca="true">IF(GenSheet!$B512&gt;13,(ROUNDDOWN(RAND()*(10)+1,0)),0)</f>
        <v>0</v>
      </c>
      <c r="CW48" s="221" t="n">
        <f aca="true">IF(GenSheet!$B512&gt;14,(ROUNDDOWN(RAND()*(10)+1,0)),0)</f>
        <v>0</v>
      </c>
      <c r="CX48" s="221" t="n">
        <f aca="true">IF(GenSheet!$B512&gt;15,(ROUNDDOWN(RAND()*(10)+1,0)),0)</f>
        <v>0</v>
      </c>
      <c r="CY48" s="221" t="n">
        <f aca="true">IF(GenSheet!$B512&gt;16,(ROUNDDOWN(RAND()*(10)+1,0)),0)</f>
        <v>0</v>
      </c>
      <c r="CZ48" s="221" t="n">
        <f aca="true">IF(GenSheet!$B512&gt;17,(ROUNDDOWN(RAND()*(10)+1,0)),0)</f>
        <v>0</v>
      </c>
      <c r="DA48" s="221" t="n">
        <f aca="true">IF(GenSheet!$B512&gt;18,(ROUNDDOWN(RAND()*(10)+1,0)),0)</f>
        <v>0</v>
      </c>
      <c r="DB48" s="221" t="n">
        <f aca="true">IF(GenSheet!$B512&gt;19,(ROUNDDOWN(RAND()*(10)+1,0)),0)</f>
        <v>0</v>
      </c>
      <c r="DC48" s="221" t="n">
        <f aca="true">IF(GenSheet!$B512&gt;20,(ROUNDDOWN(RAND()*(10)+1,0)),0)</f>
        <v>0</v>
      </c>
      <c r="DD48" s="221" t="n">
        <f aca="true">IF(GenSheet!$B512&gt;21,(ROUNDDOWN(RAND()*(10)+1,0)),0)</f>
        <v>0</v>
      </c>
      <c r="DE48" s="221" t="n">
        <f aca="true">IF(GenSheet!$B512&gt;22,(ROUNDDOWN(RAND()*(10)+1,0)),0)</f>
        <v>0</v>
      </c>
      <c r="DF48" s="221" t="n">
        <f aca="true">IF(GenSheet!$B512&gt;23,(ROUNDDOWN(RAND()*(10)+1,0)),0)</f>
        <v>0</v>
      </c>
      <c r="DG48" s="221" t="n">
        <f aca="true">IF(GenSheet!$B512&gt;24,(ROUNDDOWN(RAND()*(10)+1,0)),0)</f>
        <v>0</v>
      </c>
      <c r="DH48" s="221" t="n">
        <f aca="true">IF(GenSheet!$B512&gt;25,(ROUNDDOWN(RAND()*(10)+1,0)),0)</f>
        <v>0</v>
      </c>
      <c r="DI48" s="221" t="n">
        <f aca="true">IF(GenSheet!$B512&gt;26,(ROUNDDOWN(RAND()*(10)+1,0)),0)</f>
        <v>0</v>
      </c>
      <c r="DJ48" s="221" t="n">
        <f aca="true">IF(GenSheet!$B512&gt;27,(ROUNDDOWN(RAND()*(10)+1,0)),0)</f>
        <v>0</v>
      </c>
      <c r="DK48" s="221" t="n">
        <f aca="true">IF(GenSheet!$B512&gt;28,(ROUNDDOWN(RAND()*(10)+1,0)),0)</f>
        <v>0</v>
      </c>
      <c r="DL48" s="221" t="n">
        <f aca="true">IF(GenSheet!$B512&gt;29,(ROUNDDOWN(RAND()*(10)+1,0)),0)</f>
        <v>0</v>
      </c>
      <c r="DM48" s="221" t="n">
        <f aca="true">IF(GenSheet!$B512&gt;30,(ROUNDDOWN(RAND()*(10)+1,0)),0)</f>
        <v>0</v>
      </c>
      <c r="DN48" s="221" t="n">
        <f aca="true">IF(GenSheet!$B512&gt;31,(ROUNDDOWN(RAND()*(10)+1,0)),0)</f>
        <v>0</v>
      </c>
      <c r="DO48" s="221" t="n">
        <f aca="true">IF(GenSheet!$B512&gt;32,(ROUNDDOWN(RAND()*(10)+1,0)),0)</f>
        <v>0</v>
      </c>
      <c r="DP48" s="221" t="n">
        <f aca="true">IF(GenSheet!$B512&gt;33,(ROUNDDOWN(RAND()*(10)+1,0)),0)</f>
        <v>0</v>
      </c>
      <c r="DQ48" s="221" t="n">
        <f aca="true">IF(GenSheet!$B512&gt;34,(ROUNDDOWN(RAND()*(10)+1,0)),0)</f>
        <v>0</v>
      </c>
      <c r="DR48" s="221" t="n">
        <f aca="false">IF(CH48=TRUE(),SUM(CI48:DQ48),0)</f>
        <v>0</v>
      </c>
      <c r="FE48" s="102" t="n">
        <v>0</v>
      </c>
      <c r="FF48" s="102" t="n">
        <f aca="false">SUM(N48:U48)</f>
        <v>0</v>
      </c>
      <c r="FG48" s="102" t="n">
        <v>0</v>
      </c>
      <c r="FH48" s="102" t="n">
        <v>0</v>
      </c>
      <c r="FI48" s="102" t="n">
        <v>0</v>
      </c>
      <c r="FJ48" s="102" t="n">
        <f aca="false">BQ49</f>
        <v>0</v>
      </c>
      <c r="FK48" s="102" t="n">
        <f aca="false">SUM(DR48,ET48,FC48)</f>
        <v>0</v>
      </c>
      <c r="FL48" s="102" t="n">
        <v>0</v>
      </c>
      <c r="FM48" s="102" t="str">
        <f aca="false">IF(GenSheet!$A$2&lt;&gt;GenSheet!$A$3,"",SUM(FD48:FE48,FG48:FI48,FJ48,FL48))</f>
        <v/>
      </c>
      <c r="FT48" s="102" t="n">
        <v>47</v>
      </c>
      <c r="FU48" s="124" t="e">
        <f aca="false">"1D10+"&amp;(FU1)</f>
        <v>#VALUE!</v>
      </c>
      <c r="FX48" s="102" t="s">
        <v>388</v>
      </c>
      <c r="FY48" s="102" t="n">
        <v>0</v>
      </c>
    </row>
    <row r="49" customFormat="false" ht="12.75" hidden="false" customHeight="false" outlineLevel="0" collapsed="false">
      <c r="A49" s="102" t="n">
        <v>48</v>
      </c>
      <c r="J49" s="102" t="s">
        <v>3</v>
      </c>
      <c r="K49" s="141" t="str">
        <f aca="false">GenSheet!J271</f>
        <v>Meteorology</v>
      </c>
      <c r="L49" s="256" t="n">
        <f aca="true">IF(GenSheet!H86=TRUE(),(ROUNDDOWN(RAND()*(9)+6,0)),0)</f>
        <v>0</v>
      </c>
      <c r="N49" s="82" t="n">
        <f aca="false">GenSheet!E200</f>
        <v>0</v>
      </c>
      <c r="V49" s="247" t="n">
        <f aca="false">GenSheet!I271</f>
        <v>0</v>
      </c>
      <c r="W49" s="51" t="n">
        <f aca="true">IF(GenSheet!H271&gt;0,(ROUNDDOWN(RAND()*(10)+1,0)),0)</f>
        <v>0</v>
      </c>
      <c r="X49" s="51" t="n">
        <f aca="true">IF(GenSheet!H271&gt;1,(ROUNDDOWN(RAND()*(10)+1,0)),0)</f>
        <v>0</v>
      </c>
      <c r="Y49" s="51" t="n">
        <f aca="true">IF(GenSheet!H271&gt;2,(ROUNDDOWN(RAND()*(10)+1,0)),0)</f>
        <v>0</v>
      </c>
      <c r="Z49" s="51" t="n">
        <f aca="true">IF(GenSheet!H271&gt;3,(ROUNDDOWN(RAND()*(10)+1,0)),0)</f>
        <v>0</v>
      </c>
      <c r="AA49" s="51" t="n">
        <f aca="true">IF(GenSheet!H271&gt;4,(ROUNDDOWN(RAND()*(10)+1,0)),0)</f>
        <v>0</v>
      </c>
      <c r="AB49" s="51" t="n">
        <f aca="true">IF(GenSheet!H271&gt;5,(ROUNDDOWN(RAND()*(10)+1,0)),0)</f>
        <v>0</v>
      </c>
      <c r="AC49" s="51" t="n">
        <f aca="true">IF(GenSheet!H271&gt;6,(ROUNDDOWN(RAND()*(10)+1,0)),0)</f>
        <v>0</v>
      </c>
      <c r="AD49" s="51" t="n">
        <f aca="true">IF(GenSheet!H271&gt;7,(ROUNDDOWN(RAND()*(10)+1,0)),0)</f>
        <v>0</v>
      </c>
      <c r="AE49" s="51" t="n">
        <f aca="true">IF(GenSheet!H271&gt;8,(ROUNDDOWN(RAND()*(10)+1,0)),0)</f>
        <v>0</v>
      </c>
      <c r="AF49" s="51" t="n">
        <f aca="true">IF(GenSheet!H271&gt;9,(ROUNDDOWN(RAND()*(10)+1,0)),0)</f>
        <v>0</v>
      </c>
      <c r="AG49" s="51" t="n">
        <f aca="true">IF(GenSheet!H271&gt;10,(ROUNDDOWN(RAND()*(10)+1,0)),0)</f>
        <v>0</v>
      </c>
      <c r="AH49" s="51" t="n">
        <f aca="true">IF(GenSheet!H271&gt;11,(ROUNDDOWN(RAND()*(10)+1,0)),0)</f>
        <v>0</v>
      </c>
      <c r="AI49" s="51" t="n">
        <f aca="true">IF(GenSheet!H271&gt;12,(ROUNDDOWN(RAND()*(10)+1,0)),0)</f>
        <v>0</v>
      </c>
      <c r="AJ49" s="51" t="n">
        <f aca="true">IF(GenSheet!H271&gt;13,(ROUNDDOWN(RAND()*(10)+1,0)),0)</f>
        <v>0</v>
      </c>
      <c r="AK49" s="51" t="n">
        <f aca="false">IF(V49=TRUE(),SUM(W49:AJ49),0)</f>
        <v>0</v>
      </c>
      <c r="AL49" s="102" t="s">
        <v>239</v>
      </c>
      <c r="AM49" s="102" t="s">
        <v>244</v>
      </c>
      <c r="AN49" s="102" t="s">
        <v>3</v>
      </c>
      <c r="AY49" s="248" t="n">
        <f aca="false">GenSheet!I358</f>
        <v>0</v>
      </c>
      <c r="AZ49" s="218" t="n">
        <f aca="true">IF(GenSheet!H358&gt;0,(ROUNDDOWN(RAND()*(10)+1,0)),0)</f>
        <v>0</v>
      </c>
      <c r="BA49" s="218" t="n">
        <f aca="true">IF(GenSheet!H358&gt;1,(ROUNDDOWN(RAND()*(10)+1,0)),0)</f>
        <v>0</v>
      </c>
      <c r="BB49" s="218" t="n">
        <f aca="true">IF(GenSheet!H358&gt;2,(ROUNDDOWN(RAND()*(10)+1,0)),0)</f>
        <v>0</v>
      </c>
      <c r="BC49" s="218" t="n">
        <f aca="true">IF(GenSheet!H358&gt;3,(ROUNDDOWN(RAND()*(10)+1,0)),0)</f>
        <v>0</v>
      </c>
      <c r="BD49" s="218" t="n">
        <f aca="true">IF(GenSheet!H358&gt;4,(ROUNDDOWN(RAND()*(10)+1,0)),0)</f>
        <v>0</v>
      </c>
      <c r="BE49" s="218" t="n">
        <f aca="true">IF(GenSheet!H358&gt;5,(ROUNDDOWN(RAND()*(10)+1,0)),0)</f>
        <v>0</v>
      </c>
      <c r="BF49" s="218" t="n">
        <f aca="true">IF(GenSheet!H358&gt;6,(ROUNDDOWN(RAND()*(10)+1,0)),0)</f>
        <v>0</v>
      </c>
      <c r="BG49" s="218" t="n">
        <f aca="true">IF(GenSheet!H358&gt;7,(ROUNDDOWN(RAND()*(10)+1,0)),0)</f>
        <v>0</v>
      </c>
      <c r="BH49" s="218" t="n">
        <f aca="true">IF(GenSheet!H358&gt;8,(ROUNDDOWN(RAND()*(10)+1,0)),0)</f>
        <v>0</v>
      </c>
      <c r="BI49" s="218" t="n">
        <f aca="true">IF(GenSheet!H358&gt;9,(ROUNDDOWN(RAND()*(10)+1,0)),0)</f>
        <v>0</v>
      </c>
      <c r="BJ49" s="218" t="n">
        <f aca="true">IF(GenSheet!H358&gt;10,(ROUNDDOWN(RAND()*(10)+1,0)),0)</f>
        <v>0</v>
      </c>
      <c r="BK49" s="218" t="n">
        <f aca="true">IF(GenSheet!H358&gt;11,(ROUNDDOWN(RAND()*(10)+1,0)),0)</f>
        <v>0</v>
      </c>
      <c r="BL49" s="218" t="n">
        <f aca="true">IF(GenSheet!H358&gt;12,(ROUNDDOWN(RAND()*(10)+1,0)),0)</f>
        <v>0</v>
      </c>
      <c r="BM49" s="218" t="n">
        <f aca="true">IF(GenSheet!H358&gt;13,(ROUNDDOWN(RAND()*(10)+1,0)),0)</f>
        <v>0</v>
      </c>
      <c r="BN49" s="218" t="n">
        <f aca="true">IF(GenSheet!H358&gt;14,(ROUNDDOWN(RAND()*(10)+1,0)),0)</f>
        <v>0</v>
      </c>
      <c r="BO49" s="218" t="n">
        <f aca="false">IF(AY49=TRUE(),SUM(AZ49:BD49),0)</f>
        <v>0</v>
      </c>
      <c r="BP49" s="249"/>
      <c r="CE49" s="102" t="s">
        <v>239</v>
      </c>
      <c r="CH49" s="251" t="n">
        <f aca="false">GenSheet!I466</f>
        <v>0</v>
      </c>
      <c r="CI49" s="221" t="n">
        <f aca="true">IF(GenSheet!$H466&gt;0,(ROUNDDOWN(RAND()*(10)+1,0)),0)</f>
        <v>0</v>
      </c>
      <c r="CJ49" s="221" t="n">
        <f aca="true">IF(GenSheet!$H466&gt;1,(ROUNDDOWN(RAND()*(10)+1,0)),0)</f>
        <v>0</v>
      </c>
      <c r="CK49" s="221" t="n">
        <f aca="true">IF(GenSheet!$H466&gt;2,(ROUNDDOWN(RAND()*(10)+1,0)),0)</f>
        <v>0</v>
      </c>
      <c r="CL49" s="221" t="n">
        <f aca="true">IF(GenSheet!$H466&gt;3,(ROUNDDOWN(RAND()*(10)+1,0)),0)</f>
        <v>0</v>
      </c>
      <c r="CM49" s="221" t="n">
        <f aca="true">IF(GenSheet!$H466&gt;4,(ROUNDDOWN(RAND()*(10)+1,0)),0)</f>
        <v>0</v>
      </c>
      <c r="CN49" s="221" t="n">
        <f aca="true">IF(GenSheet!$H466&gt;5,(ROUNDDOWN(RAND()*(10)+1,0)),0)</f>
        <v>0</v>
      </c>
      <c r="CO49" s="221" t="n">
        <f aca="true">IF(GenSheet!$H466&gt;6,(ROUNDDOWN(RAND()*(10)+1,0)),0)</f>
        <v>0</v>
      </c>
      <c r="CP49" s="221" t="n">
        <f aca="true">IF(GenSheet!$H466&gt;7,(ROUNDDOWN(RAND()*(10)+1,0)),0)</f>
        <v>0</v>
      </c>
      <c r="CQ49" s="221" t="n">
        <f aca="true">IF(GenSheet!$H466&gt;8,(ROUNDDOWN(RAND()*(10)+1,0)),0)</f>
        <v>0</v>
      </c>
      <c r="CR49" s="221" t="n">
        <f aca="true">IF(GenSheet!$H466&gt;9,(ROUNDDOWN(RAND()*(10)+1,0)),0)</f>
        <v>0</v>
      </c>
      <c r="CS49" s="221" t="n">
        <f aca="true">IF(GenSheet!$H466&gt;10,(ROUNDDOWN(RAND()*(10)+1,0)),0)</f>
        <v>0</v>
      </c>
      <c r="CT49" s="221" t="n">
        <f aca="true">IF(GenSheet!$H466&gt;11,(ROUNDDOWN(RAND()*(10)+1,0)),0)</f>
        <v>0</v>
      </c>
      <c r="CU49" s="221" t="n">
        <f aca="true">IF(GenSheet!$H466&gt;12,(ROUNDDOWN(RAND()*(10)+1,0)),0)</f>
        <v>0</v>
      </c>
      <c r="CV49" s="221" t="n">
        <f aca="true">IF(GenSheet!$H466&gt;13,(ROUNDDOWN(RAND()*(10)+1,0)),0)</f>
        <v>0</v>
      </c>
      <c r="CW49" s="221" t="n">
        <f aca="true">IF(GenSheet!$H466&gt;14,(ROUNDDOWN(RAND()*(10)+1,0)),0)</f>
        <v>0</v>
      </c>
      <c r="CX49" s="221" t="n">
        <f aca="true">IF(GenSheet!$H466&gt;15,(ROUNDDOWN(RAND()*(10)+1,0)),0)</f>
        <v>0</v>
      </c>
      <c r="CY49" s="221" t="n">
        <f aca="true">IF(GenSheet!$H466&gt;16,(ROUNDDOWN(RAND()*(10)+1,0)),0)</f>
        <v>0</v>
      </c>
      <c r="CZ49" s="221" t="n">
        <f aca="true">IF(GenSheet!$H466&gt;17,(ROUNDDOWN(RAND()*(10)+1,0)),0)</f>
        <v>0</v>
      </c>
      <c r="DA49" s="221" t="n">
        <f aca="true">IF(GenSheet!$H466&gt;18,(ROUNDDOWN(RAND()*(10)+1,0)),0)</f>
        <v>0</v>
      </c>
      <c r="DB49" s="221" t="n">
        <f aca="true">IF(GenSheet!$H466&gt;19,(ROUNDDOWN(RAND()*(10)+1,0)),0)</f>
        <v>0</v>
      </c>
      <c r="DC49" s="221" t="n">
        <f aca="true">IF(GenSheet!$H466&gt;20,(ROUNDDOWN(RAND()*(10)+1,0)),0)</f>
        <v>0</v>
      </c>
      <c r="DD49" s="221" t="n">
        <f aca="true">IF(GenSheet!$H466&gt;21,(ROUNDDOWN(RAND()*(10)+1,0)),0)</f>
        <v>0</v>
      </c>
      <c r="DE49" s="221" t="n">
        <f aca="true">IF(GenSheet!$H466&gt;22,(ROUNDDOWN(RAND()*(10)+1,0)),0)</f>
        <v>0</v>
      </c>
      <c r="DF49" s="221" t="n">
        <f aca="true">IF(GenSheet!$H466&gt;23,(ROUNDDOWN(RAND()*(10)+1,0)),0)</f>
        <v>0</v>
      </c>
      <c r="DG49" s="221" t="n">
        <f aca="true">IF(GenSheet!$H466&gt;24,(ROUNDDOWN(RAND()*(10)+1,0)),0)</f>
        <v>0</v>
      </c>
      <c r="DH49" s="221" t="n">
        <f aca="true">IF(GenSheet!$H466&gt;25,(ROUNDDOWN(RAND()*(10)+1,0)),0)</f>
        <v>0</v>
      </c>
      <c r="DI49" s="221" t="n">
        <f aca="true">IF(GenSheet!$H466&gt;26,(ROUNDDOWN(RAND()*(10)+1,0)),0)</f>
        <v>0</v>
      </c>
      <c r="DJ49" s="221" t="n">
        <f aca="true">IF(GenSheet!$H466&gt;27,(ROUNDDOWN(RAND()*(10)+1,0)),0)</f>
        <v>0</v>
      </c>
      <c r="DK49" s="221" t="n">
        <f aca="true">IF(GenSheet!$H466&gt;28,(ROUNDDOWN(RAND()*(10)+1,0)),0)</f>
        <v>0</v>
      </c>
      <c r="DL49" s="221" t="n">
        <f aca="true">IF(GenSheet!$H466&gt;29,(ROUNDDOWN(RAND()*(10)+1,0)),0)</f>
        <v>0</v>
      </c>
      <c r="DM49" s="221" t="n">
        <f aca="true">IF(GenSheet!$H466&gt;30,(ROUNDDOWN(RAND()*(10)+1,0)),0)</f>
        <v>0</v>
      </c>
      <c r="DN49" s="221" t="n">
        <f aca="true">IF(GenSheet!$H466&gt;31,(ROUNDDOWN(RAND()*(10)+1,0)),0)</f>
        <v>0</v>
      </c>
      <c r="DO49" s="221" t="n">
        <f aca="true">IF(GenSheet!$H466&gt;32,(ROUNDDOWN(RAND()*(10)+1,0)),0)</f>
        <v>0</v>
      </c>
      <c r="DP49" s="221" t="n">
        <f aca="true">IF(GenSheet!$H466&gt;33,(ROUNDDOWN(RAND()*(10)+1,0)),0)</f>
        <v>0</v>
      </c>
      <c r="DQ49" s="221" t="n">
        <f aca="true">IF(GenSheet!$H466&gt;34,(ROUNDDOWN(RAND()*(10)+1,0)),0)</f>
        <v>0</v>
      </c>
      <c r="DR49" s="221" t="n">
        <f aca="false">IF(CH49=TRUE(),SUM(CI49:DQ49),0)</f>
        <v>0</v>
      </c>
      <c r="FD49" s="102" t="n">
        <v>0</v>
      </c>
      <c r="FF49" s="102" t="n">
        <f aca="false">SUM(N49:U49)</f>
        <v>0</v>
      </c>
      <c r="FG49" s="102" t="n">
        <v>0</v>
      </c>
      <c r="FH49" s="102" t="n">
        <v>0</v>
      </c>
      <c r="FI49" s="102" t="n">
        <v>0</v>
      </c>
      <c r="FJ49" s="102" t="n">
        <f aca="false">BQ50</f>
        <v>0</v>
      </c>
      <c r="FK49" s="102" t="n">
        <f aca="false">SUM(DR49,ET49,FC49)</f>
        <v>0</v>
      </c>
      <c r="FL49" s="102" t="n">
        <v>0</v>
      </c>
      <c r="FM49" s="102" t="str">
        <f aca="false">IF(GenSheet!$A$2&lt;&gt;GenSheet!$A$3,"",SUM(FD49:FE49,FG49:FI49,FJ49,FL49))</f>
        <v/>
      </c>
      <c r="FT49" s="102" t="n">
        <v>48</v>
      </c>
      <c r="FU49" s="124" t="e">
        <f aca="false">"1D10+"&amp;(FU1)</f>
        <v>#VALUE!</v>
      </c>
      <c r="FX49" s="102" t="s">
        <v>388</v>
      </c>
      <c r="FY49" s="102" t="n">
        <v>0</v>
      </c>
    </row>
    <row r="50" customFormat="false" ht="12.75" hidden="false" customHeight="false" outlineLevel="0" collapsed="false">
      <c r="A50" s="102" t="n">
        <v>49</v>
      </c>
      <c r="J50" s="102" t="s">
        <v>3</v>
      </c>
      <c r="K50" s="141" t="str">
        <f aca="false">GenSheet!J272</f>
        <v>Negotiation/Diplomacy</v>
      </c>
      <c r="L50" s="249" t="n">
        <f aca="true">IF(GenSheet!C85=TRUE(),(ROUNDDOWN(RAND()*(9)+6,0)),0)</f>
        <v>0</v>
      </c>
      <c r="M50" s="213" t="str">
        <f aca="false">GenSheet!G145</f>
        <v/>
      </c>
      <c r="S50" s="215" t="str">
        <f aca="false">GenSheet!K191</f>
        <v/>
      </c>
      <c r="T50" s="214" t="str">
        <f aca="false">GenSheet!E219</f>
        <v/>
      </c>
      <c r="V50" s="247" t="n">
        <f aca="false">GenSheet!I272</f>
        <v>0</v>
      </c>
      <c r="W50" s="51" t="n">
        <f aca="true">IF(GenSheet!H272&gt;0,(ROUNDDOWN(RAND()*(10)+1,0)),0)</f>
        <v>0</v>
      </c>
      <c r="X50" s="51" t="n">
        <f aca="true">IF(GenSheet!H272&gt;1,(ROUNDDOWN(RAND()*(10)+1,0)),0)</f>
        <v>0</v>
      </c>
      <c r="Y50" s="51" t="n">
        <f aca="true">IF(GenSheet!H272&gt;2,(ROUNDDOWN(RAND()*(10)+1,0)),0)</f>
        <v>0</v>
      </c>
      <c r="Z50" s="51" t="n">
        <f aca="true">IF(GenSheet!H272&gt;3,(ROUNDDOWN(RAND()*(10)+1,0)),0)</f>
        <v>0</v>
      </c>
      <c r="AA50" s="51" t="n">
        <f aca="true">IF(GenSheet!H272&gt;4,(ROUNDDOWN(RAND()*(10)+1,0)),0)</f>
        <v>0</v>
      </c>
      <c r="AB50" s="51" t="n">
        <f aca="true">IF(GenSheet!H272&gt;5,(ROUNDDOWN(RAND()*(10)+1,0)),0)</f>
        <v>0</v>
      </c>
      <c r="AC50" s="51" t="n">
        <f aca="true">IF(GenSheet!H272&gt;6,(ROUNDDOWN(RAND()*(10)+1,0)),0)</f>
        <v>0</v>
      </c>
      <c r="AD50" s="51" t="n">
        <f aca="true">IF(GenSheet!H272&gt;7,(ROUNDDOWN(RAND()*(10)+1,0)),0)</f>
        <v>0</v>
      </c>
      <c r="AE50" s="51" t="n">
        <f aca="true">IF(GenSheet!H272&gt;8,(ROUNDDOWN(RAND()*(10)+1,0)),0)</f>
        <v>0</v>
      </c>
      <c r="AF50" s="51" t="n">
        <f aca="true">IF(GenSheet!H272&gt;9,(ROUNDDOWN(RAND()*(10)+1,0)),0)</f>
        <v>0</v>
      </c>
      <c r="AG50" s="51" t="n">
        <f aca="true">IF(GenSheet!H272&gt;10,(ROUNDDOWN(RAND()*(10)+1,0)),0)</f>
        <v>0</v>
      </c>
      <c r="AH50" s="51" t="n">
        <f aca="true">IF(GenSheet!H272&gt;11,(ROUNDDOWN(RAND()*(10)+1,0)),0)</f>
        <v>0</v>
      </c>
      <c r="AI50" s="51" t="n">
        <f aca="true">IF(GenSheet!H272&gt;12,(ROUNDDOWN(RAND()*(10)+1,0)),0)</f>
        <v>0</v>
      </c>
      <c r="AJ50" s="51" t="n">
        <f aca="true">IF(GenSheet!H272&gt;13,(ROUNDDOWN(RAND()*(10)+1,0)),0)</f>
        <v>0</v>
      </c>
      <c r="AK50" s="51" t="n">
        <f aca="false">IF(V50=TRUE(),SUM(W50:AJ50),0)</f>
        <v>0</v>
      </c>
      <c r="AL50" s="102" t="s">
        <v>239</v>
      </c>
      <c r="AM50" s="102" t="s">
        <v>244</v>
      </c>
      <c r="AN50" s="102" t="s">
        <v>3</v>
      </c>
      <c r="AY50" s="248" t="n">
        <f aca="false">GenSheet!I359</f>
        <v>0</v>
      </c>
      <c r="AZ50" s="218" t="n">
        <f aca="true">IF(GenSheet!H359&gt;0,(ROUNDDOWN(RAND()*(10)+1,0)),0)</f>
        <v>0</v>
      </c>
      <c r="BA50" s="218" t="n">
        <f aca="true">IF(GenSheet!H359&gt;1,(ROUNDDOWN(RAND()*(10)+1,0)),0)</f>
        <v>0</v>
      </c>
      <c r="BB50" s="218" t="n">
        <f aca="true">IF(GenSheet!H359&gt;2,(ROUNDDOWN(RAND()*(10)+1,0)),0)</f>
        <v>0</v>
      </c>
      <c r="BC50" s="218" t="n">
        <f aca="true">IF(GenSheet!H359&gt;3,(ROUNDDOWN(RAND()*(10)+1,0)),0)</f>
        <v>0</v>
      </c>
      <c r="BD50" s="218" t="n">
        <f aca="true">IF(GenSheet!H359&gt;4,(ROUNDDOWN(RAND()*(10)+1,0)),0)</f>
        <v>0</v>
      </c>
      <c r="BE50" s="218" t="n">
        <f aca="true">IF(GenSheet!H359&gt;5,(ROUNDDOWN(RAND()*(10)+1,0)),0)</f>
        <v>0</v>
      </c>
      <c r="BF50" s="218" t="n">
        <f aca="true">IF(GenSheet!H359&gt;6,(ROUNDDOWN(RAND()*(10)+1,0)),0)</f>
        <v>0</v>
      </c>
      <c r="BG50" s="218" t="n">
        <f aca="true">IF(GenSheet!H359&gt;7,(ROUNDDOWN(RAND()*(10)+1,0)),0)</f>
        <v>0</v>
      </c>
      <c r="BH50" s="218" t="n">
        <f aca="true">IF(GenSheet!H359&gt;8,(ROUNDDOWN(RAND()*(10)+1,0)),0)</f>
        <v>0</v>
      </c>
      <c r="BI50" s="218" t="n">
        <f aca="true">IF(GenSheet!H359&gt;9,(ROUNDDOWN(RAND()*(10)+1,0)),0)</f>
        <v>0</v>
      </c>
      <c r="BJ50" s="218" t="n">
        <f aca="true">IF(GenSheet!H359&gt;10,(ROUNDDOWN(RAND()*(10)+1,0)),0)</f>
        <v>0</v>
      </c>
      <c r="BK50" s="218" t="n">
        <f aca="true">IF(GenSheet!H359&gt;11,(ROUNDDOWN(RAND()*(10)+1,0)),0)</f>
        <v>0</v>
      </c>
      <c r="BL50" s="218" t="n">
        <f aca="true">IF(GenSheet!H359&gt;12,(ROUNDDOWN(RAND()*(10)+1,0)),0)</f>
        <v>0</v>
      </c>
      <c r="BM50" s="218" t="n">
        <f aca="true">IF(GenSheet!H359&gt;13,(ROUNDDOWN(RAND()*(10)+1,0)),0)</f>
        <v>0</v>
      </c>
      <c r="BN50" s="218" t="n">
        <f aca="true">IF(GenSheet!H359&gt;14,(ROUNDDOWN(RAND()*(10)+1,0)),0)</f>
        <v>0</v>
      </c>
      <c r="BO50" s="218" t="n">
        <f aca="false">IF(AY50=TRUE(),SUM(AZ50:BD50),0)</f>
        <v>0</v>
      </c>
      <c r="BP50" s="249"/>
      <c r="BQ50" s="265" t="n">
        <f aca="false">IF(GenSheet!$A$342=TRUE(),GenSheet!I346,0)</f>
        <v>0</v>
      </c>
      <c r="CE50" s="102" t="s">
        <v>239</v>
      </c>
      <c r="CH50" s="251" t="n">
        <f aca="false">GenSheet!I467</f>
        <v>0</v>
      </c>
      <c r="CI50" s="221" t="n">
        <f aca="true">IF(GenSheet!$H467&gt;0,(ROUNDDOWN(RAND()*(10)+1,0)),0)</f>
        <v>0</v>
      </c>
      <c r="CJ50" s="221" t="n">
        <f aca="true">IF(GenSheet!$H467&gt;1,(ROUNDDOWN(RAND()*(10)+1,0)),0)</f>
        <v>0</v>
      </c>
      <c r="CK50" s="221" t="n">
        <f aca="true">IF(GenSheet!$H467&gt;2,(ROUNDDOWN(RAND()*(10)+1,0)),0)</f>
        <v>0</v>
      </c>
      <c r="CL50" s="221" t="n">
        <f aca="true">IF(GenSheet!$H467&gt;3,(ROUNDDOWN(RAND()*(10)+1,0)),0)</f>
        <v>0</v>
      </c>
      <c r="CM50" s="221" t="n">
        <f aca="true">IF(GenSheet!$H467&gt;4,(ROUNDDOWN(RAND()*(10)+1,0)),0)</f>
        <v>0</v>
      </c>
      <c r="CN50" s="221" t="n">
        <f aca="true">IF(GenSheet!$H467&gt;5,(ROUNDDOWN(RAND()*(10)+1,0)),0)</f>
        <v>0</v>
      </c>
      <c r="CO50" s="221" t="n">
        <f aca="true">IF(GenSheet!$H467&gt;6,(ROUNDDOWN(RAND()*(10)+1,0)),0)</f>
        <v>0</v>
      </c>
      <c r="CP50" s="221" t="n">
        <f aca="true">IF(GenSheet!$H467&gt;7,(ROUNDDOWN(RAND()*(10)+1,0)),0)</f>
        <v>0</v>
      </c>
      <c r="CQ50" s="221" t="n">
        <f aca="true">IF(GenSheet!$H467&gt;8,(ROUNDDOWN(RAND()*(10)+1,0)),0)</f>
        <v>0</v>
      </c>
      <c r="CR50" s="221" t="n">
        <f aca="true">IF(GenSheet!$H467&gt;9,(ROUNDDOWN(RAND()*(10)+1,0)),0)</f>
        <v>0</v>
      </c>
      <c r="CS50" s="221" t="n">
        <f aca="true">IF(GenSheet!$H467&gt;10,(ROUNDDOWN(RAND()*(10)+1,0)),0)</f>
        <v>0</v>
      </c>
      <c r="CT50" s="221" t="n">
        <f aca="true">IF(GenSheet!$H467&gt;11,(ROUNDDOWN(RAND()*(10)+1,0)),0)</f>
        <v>0</v>
      </c>
      <c r="CU50" s="221" t="n">
        <f aca="true">IF(GenSheet!$H467&gt;12,(ROUNDDOWN(RAND()*(10)+1,0)),0)</f>
        <v>0</v>
      </c>
      <c r="CV50" s="221" t="n">
        <f aca="true">IF(GenSheet!$H467&gt;13,(ROUNDDOWN(RAND()*(10)+1,0)),0)</f>
        <v>0</v>
      </c>
      <c r="CW50" s="221" t="n">
        <f aca="true">IF(GenSheet!$H467&gt;14,(ROUNDDOWN(RAND()*(10)+1,0)),0)</f>
        <v>0</v>
      </c>
      <c r="CX50" s="221" t="n">
        <f aca="true">IF(GenSheet!$H467&gt;15,(ROUNDDOWN(RAND()*(10)+1,0)),0)</f>
        <v>0</v>
      </c>
      <c r="CY50" s="221" t="n">
        <f aca="true">IF(GenSheet!$H467&gt;16,(ROUNDDOWN(RAND()*(10)+1,0)),0)</f>
        <v>0</v>
      </c>
      <c r="CZ50" s="221" t="n">
        <f aca="true">IF(GenSheet!$H467&gt;17,(ROUNDDOWN(RAND()*(10)+1,0)),0)</f>
        <v>0</v>
      </c>
      <c r="DA50" s="221" t="n">
        <f aca="true">IF(GenSheet!$H467&gt;18,(ROUNDDOWN(RAND()*(10)+1,0)),0)</f>
        <v>0</v>
      </c>
      <c r="DB50" s="221" t="n">
        <f aca="true">IF(GenSheet!$H467&gt;19,(ROUNDDOWN(RAND()*(10)+1,0)),0)</f>
        <v>0</v>
      </c>
      <c r="DC50" s="221" t="n">
        <f aca="true">IF(GenSheet!$H467&gt;20,(ROUNDDOWN(RAND()*(10)+1,0)),0)</f>
        <v>0</v>
      </c>
      <c r="DD50" s="221" t="n">
        <f aca="true">IF(GenSheet!$H467&gt;21,(ROUNDDOWN(RAND()*(10)+1,0)),0)</f>
        <v>0</v>
      </c>
      <c r="DE50" s="221" t="n">
        <f aca="true">IF(GenSheet!$H467&gt;22,(ROUNDDOWN(RAND()*(10)+1,0)),0)</f>
        <v>0</v>
      </c>
      <c r="DF50" s="221" t="n">
        <f aca="true">IF(GenSheet!$H467&gt;23,(ROUNDDOWN(RAND()*(10)+1,0)),0)</f>
        <v>0</v>
      </c>
      <c r="DG50" s="221" t="n">
        <f aca="true">IF(GenSheet!$H467&gt;24,(ROUNDDOWN(RAND()*(10)+1,0)),0)</f>
        <v>0</v>
      </c>
      <c r="DH50" s="221" t="n">
        <f aca="true">IF(GenSheet!$H467&gt;25,(ROUNDDOWN(RAND()*(10)+1,0)),0)</f>
        <v>0</v>
      </c>
      <c r="DI50" s="221" t="n">
        <f aca="true">IF(GenSheet!$H467&gt;26,(ROUNDDOWN(RAND()*(10)+1,0)),0)</f>
        <v>0</v>
      </c>
      <c r="DJ50" s="221" t="n">
        <f aca="true">IF(GenSheet!$H467&gt;27,(ROUNDDOWN(RAND()*(10)+1,0)),0)</f>
        <v>0</v>
      </c>
      <c r="DK50" s="221" t="n">
        <f aca="true">IF(GenSheet!$H467&gt;28,(ROUNDDOWN(RAND()*(10)+1,0)),0)</f>
        <v>0</v>
      </c>
      <c r="DL50" s="221" t="n">
        <f aca="true">IF(GenSheet!$H467&gt;29,(ROUNDDOWN(RAND()*(10)+1,0)),0)</f>
        <v>0</v>
      </c>
      <c r="DM50" s="221" t="n">
        <f aca="true">IF(GenSheet!$H467&gt;30,(ROUNDDOWN(RAND()*(10)+1,0)),0)</f>
        <v>0</v>
      </c>
      <c r="DN50" s="221" t="n">
        <f aca="true">IF(GenSheet!$H467&gt;31,(ROUNDDOWN(RAND()*(10)+1,0)),0)</f>
        <v>0</v>
      </c>
      <c r="DO50" s="221" t="n">
        <f aca="true">IF(GenSheet!$H467&gt;32,(ROUNDDOWN(RAND()*(10)+1,0)),0)</f>
        <v>0</v>
      </c>
      <c r="DP50" s="221" t="n">
        <f aca="true">IF(GenSheet!$H467&gt;33,(ROUNDDOWN(RAND()*(10)+1,0)),0)</f>
        <v>0</v>
      </c>
      <c r="DQ50" s="221" t="n">
        <f aca="true">IF(GenSheet!$H467&gt;34,(ROUNDDOWN(RAND()*(10)+1,0)),0)</f>
        <v>0</v>
      </c>
      <c r="DR50" s="221" t="n">
        <f aca="false">IF(CH50=TRUE(),SUM(CI50:DQ50),0)</f>
        <v>0</v>
      </c>
      <c r="FD50" s="102" t="n">
        <v>0</v>
      </c>
      <c r="FE50" s="102"/>
      <c r="FF50" s="102" t="n">
        <f aca="false">SUM(N50:U50)</f>
        <v>0</v>
      </c>
      <c r="FG50" s="102" t="n">
        <v>0</v>
      </c>
      <c r="FH50" s="102" t="n">
        <v>0</v>
      </c>
      <c r="FI50" s="102" t="n">
        <v>0</v>
      </c>
      <c r="FJ50" s="102" t="n">
        <f aca="false">BQ51</f>
        <v>0</v>
      </c>
      <c r="FK50" s="102" t="n">
        <f aca="false">SUM(DR50,ET50,FC50)</f>
        <v>0</v>
      </c>
      <c r="FL50" s="102" t="n">
        <v>0</v>
      </c>
      <c r="FM50" s="102" t="str">
        <f aca="false">IF(GenSheet!$A$2&lt;&gt;GenSheet!$A$3,"",SUM(FD50:FE50,FG50:FI50,FJ50,FL50))</f>
        <v/>
      </c>
      <c r="FT50" s="102" t="n">
        <v>49</v>
      </c>
      <c r="FU50" s="124" t="e">
        <f aca="false">"1D10+"&amp;(FU1)</f>
        <v>#VALUE!</v>
      </c>
      <c r="FX50" s="102" t="s">
        <v>388</v>
      </c>
      <c r="FY50" s="102" t="n">
        <v>0</v>
      </c>
    </row>
    <row r="51" customFormat="false" ht="12.75" hidden="false" customHeight="false" outlineLevel="0" collapsed="false">
      <c r="A51" s="102" t="n">
        <v>50</v>
      </c>
      <c r="J51" s="102" t="s">
        <v>3</v>
      </c>
      <c r="K51" s="141" t="str">
        <f aca="false">GenSheet!J273</f>
        <v>Pathology</v>
      </c>
      <c r="V51" s="247" t="n">
        <f aca="false">GenSheet!I273</f>
        <v>0</v>
      </c>
      <c r="W51" s="51" t="n">
        <f aca="true">IF(GenSheet!H273&gt;0,(ROUNDDOWN(RAND()*(10)+1,0)),0)</f>
        <v>0</v>
      </c>
      <c r="X51" s="51" t="n">
        <f aca="true">IF(GenSheet!H273&gt;1,(ROUNDDOWN(RAND()*(10)+1,0)),0)</f>
        <v>0</v>
      </c>
      <c r="Y51" s="51" t="n">
        <f aca="true">IF(GenSheet!H273&gt;2,(ROUNDDOWN(RAND()*(10)+1,0)),0)</f>
        <v>0</v>
      </c>
      <c r="Z51" s="51" t="n">
        <f aca="true">IF(GenSheet!H273&gt;3,(ROUNDDOWN(RAND()*(10)+1,0)),0)</f>
        <v>0</v>
      </c>
      <c r="AA51" s="51" t="n">
        <f aca="true">IF(GenSheet!H273&gt;4,(ROUNDDOWN(RAND()*(10)+1,0)),0)</f>
        <v>0</v>
      </c>
      <c r="AB51" s="51" t="n">
        <f aca="true">IF(GenSheet!H273&gt;5,(ROUNDDOWN(RAND()*(10)+1,0)),0)</f>
        <v>0</v>
      </c>
      <c r="AC51" s="51" t="n">
        <f aca="true">IF(GenSheet!H273&gt;6,(ROUNDDOWN(RAND()*(10)+1,0)),0)</f>
        <v>0</v>
      </c>
      <c r="AD51" s="51" t="n">
        <f aca="true">IF(GenSheet!H273&gt;7,(ROUNDDOWN(RAND()*(10)+1,0)),0)</f>
        <v>0</v>
      </c>
      <c r="AE51" s="51" t="n">
        <f aca="true">IF(GenSheet!H273&gt;8,(ROUNDDOWN(RAND()*(10)+1,0)),0)</f>
        <v>0</v>
      </c>
      <c r="AF51" s="51" t="n">
        <f aca="true">IF(GenSheet!H273&gt;9,(ROUNDDOWN(RAND()*(10)+1,0)),0)</f>
        <v>0</v>
      </c>
      <c r="AG51" s="51" t="n">
        <f aca="true">IF(GenSheet!H273&gt;10,(ROUNDDOWN(RAND()*(10)+1,0)),0)</f>
        <v>0</v>
      </c>
      <c r="AH51" s="51" t="n">
        <f aca="true">IF(GenSheet!H273&gt;11,(ROUNDDOWN(RAND()*(10)+1,0)),0)</f>
        <v>0</v>
      </c>
      <c r="AI51" s="51" t="n">
        <f aca="true">IF(GenSheet!H273&gt;12,(ROUNDDOWN(RAND()*(10)+1,0)),0)</f>
        <v>0</v>
      </c>
      <c r="AJ51" s="51" t="n">
        <f aca="true">IF(GenSheet!H273&gt;13,(ROUNDDOWN(RAND()*(10)+1,0)),0)</f>
        <v>0</v>
      </c>
      <c r="AK51" s="51" t="n">
        <f aca="false">IF(V51=TRUE(),SUM(W51:AJ51),0)</f>
        <v>0</v>
      </c>
      <c r="AL51" s="102" t="s">
        <v>239</v>
      </c>
      <c r="AM51" s="102" t="s">
        <v>244</v>
      </c>
      <c r="AN51" s="102" t="s">
        <v>3</v>
      </c>
      <c r="AY51" s="248" t="n">
        <f aca="false">GenSheet!I360</f>
        <v>0</v>
      </c>
      <c r="AZ51" s="218" t="n">
        <f aca="true">IF(GenSheet!H360&gt;0,(ROUNDDOWN(RAND()*(10)+1,0)),0)</f>
        <v>0</v>
      </c>
      <c r="BA51" s="218" t="n">
        <f aca="true">IF(GenSheet!H360&gt;1,(ROUNDDOWN(RAND()*(10)+1,0)),0)</f>
        <v>0</v>
      </c>
      <c r="BB51" s="218" t="n">
        <f aca="true">IF(GenSheet!H360&gt;2,(ROUNDDOWN(RAND()*(10)+1,0)),0)</f>
        <v>0</v>
      </c>
      <c r="BC51" s="218" t="n">
        <f aca="true">IF(GenSheet!H360&gt;3,(ROUNDDOWN(RAND()*(10)+1,0)),0)</f>
        <v>0</v>
      </c>
      <c r="BD51" s="218" t="n">
        <f aca="true">IF(GenSheet!H360&gt;4,(ROUNDDOWN(RAND()*(10)+1,0)),0)</f>
        <v>0</v>
      </c>
      <c r="BE51" s="218" t="n">
        <f aca="true">IF(GenSheet!H360&gt;5,(ROUNDDOWN(RAND()*(10)+1,0)),0)</f>
        <v>0</v>
      </c>
      <c r="BF51" s="218" t="n">
        <f aca="true">IF(GenSheet!H360&gt;6,(ROUNDDOWN(RAND()*(10)+1,0)),0)</f>
        <v>0</v>
      </c>
      <c r="BG51" s="218" t="n">
        <f aca="true">IF(GenSheet!H360&gt;7,(ROUNDDOWN(RAND()*(10)+1,0)),0)</f>
        <v>0</v>
      </c>
      <c r="BH51" s="218" t="n">
        <f aca="true">IF(GenSheet!H360&gt;8,(ROUNDDOWN(RAND()*(10)+1,0)),0)</f>
        <v>0</v>
      </c>
      <c r="BI51" s="218" t="n">
        <f aca="true">IF(GenSheet!H360&gt;9,(ROUNDDOWN(RAND()*(10)+1,0)),0)</f>
        <v>0</v>
      </c>
      <c r="BJ51" s="218" t="n">
        <f aca="true">IF(GenSheet!H360&gt;10,(ROUNDDOWN(RAND()*(10)+1,0)),0)</f>
        <v>0</v>
      </c>
      <c r="BK51" s="218" t="n">
        <f aca="true">IF(GenSheet!H360&gt;11,(ROUNDDOWN(RAND()*(10)+1,0)),0)</f>
        <v>0</v>
      </c>
      <c r="BL51" s="218" t="n">
        <f aca="true">IF(GenSheet!H360&gt;12,(ROUNDDOWN(RAND()*(10)+1,0)),0)</f>
        <v>0</v>
      </c>
      <c r="BM51" s="218" t="n">
        <f aca="true">IF(GenSheet!H360&gt;13,(ROUNDDOWN(RAND()*(10)+1,0)),0)</f>
        <v>0</v>
      </c>
      <c r="BN51" s="218" t="n">
        <f aca="true">IF(GenSheet!H360&gt;14,(ROUNDDOWN(RAND()*(10)+1,0)),0)</f>
        <v>0</v>
      </c>
      <c r="BO51" s="218" t="n">
        <f aca="false">IF(AY51=TRUE(),SUM(AZ51:BD51),0)</f>
        <v>0</v>
      </c>
      <c r="BP51" s="249"/>
      <c r="CE51" s="102" t="s">
        <v>239</v>
      </c>
      <c r="CH51" s="251" t="n">
        <f aca="false">GenSheet!I468</f>
        <v>0</v>
      </c>
      <c r="CI51" s="221" t="n">
        <f aca="true">IF(GenSheet!$H468&gt;0,(ROUNDDOWN(RAND()*(10)+1,0)),0)</f>
        <v>0</v>
      </c>
      <c r="CJ51" s="221" t="n">
        <f aca="true">IF(GenSheet!$H468&gt;1,(ROUNDDOWN(RAND()*(10)+1,0)),0)</f>
        <v>0</v>
      </c>
      <c r="CK51" s="221" t="n">
        <f aca="true">IF(GenSheet!$H468&gt;2,(ROUNDDOWN(RAND()*(10)+1,0)),0)</f>
        <v>0</v>
      </c>
      <c r="CL51" s="221" t="n">
        <f aca="true">IF(GenSheet!$H468&gt;3,(ROUNDDOWN(RAND()*(10)+1,0)),0)</f>
        <v>0</v>
      </c>
      <c r="CM51" s="221" t="n">
        <f aca="true">IF(GenSheet!$H468&gt;4,(ROUNDDOWN(RAND()*(10)+1,0)),0)</f>
        <v>0</v>
      </c>
      <c r="CN51" s="221" t="n">
        <f aca="true">IF(GenSheet!$H468&gt;5,(ROUNDDOWN(RAND()*(10)+1,0)),0)</f>
        <v>0</v>
      </c>
      <c r="CO51" s="221" t="n">
        <f aca="true">IF(GenSheet!$H468&gt;6,(ROUNDDOWN(RAND()*(10)+1,0)),0)</f>
        <v>0</v>
      </c>
      <c r="CP51" s="221" t="n">
        <f aca="true">IF(GenSheet!$H468&gt;7,(ROUNDDOWN(RAND()*(10)+1,0)),0)</f>
        <v>0</v>
      </c>
      <c r="CQ51" s="221" t="n">
        <f aca="true">IF(GenSheet!$H468&gt;8,(ROUNDDOWN(RAND()*(10)+1,0)),0)</f>
        <v>0</v>
      </c>
      <c r="CR51" s="221" t="n">
        <f aca="true">IF(GenSheet!$H468&gt;9,(ROUNDDOWN(RAND()*(10)+1,0)),0)</f>
        <v>0</v>
      </c>
      <c r="CS51" s="221" t="n">
        <f aca="true">IF(GenSheet!$H468&gt;10,(ROUNDDOWN(RAND()*(10)+1,0)),0)</f>
        <v>0</v>
      </c>
      <c r="CT51" s="221" t="n">
        <f aca="true">IF(GenSheet!$H468&gt;11,(ROUNDDOWN(RAND()*(10)+1,0)),0)</f>
        <v>0</v>
      </c>
      <c r="CU51" s="221" t="n">
        <f aca="true">IF(GenSheet!$H468&gt;12,(ROUNDDOWN(RAND()*(10)+1,0)),0)</f>
        <v>0</v>
      </c>
      <c r="CV51" s="221" t="n">
        <f aca="true">IF(GenSheet!$H468&gt;13,(ROUNDDOWN(RAND()*(10)+1,0)),0)</f>
        <v>0</v>
      </c>
      <c r="CW51" s="221" t="n">
        <f aca="true">IF(GenSheet!$H468&gt;14,(ROUNDDOWN(RAND()*(10)+1,0)),0)</f>
        <v>0</v>
      </c>
      <c r="CX51" s="221" t="n">
        <f aca="true">IF(GenSheet!$H468&gt;15,(ROUNDDOWN(RAND()*(10)+1,0)),0)</f>
        <v>0</v>
      </c>
      <c r="CY51" s="221" t="n">
        <f aca="true">IF(GenSheet!$H468&gt;16,(ROUNDDOWN(RAND()*(10)+1,0)),0)</f>
        <v>0</v>
      </c>
      <c r="CZ51" s="221" t="n">
        <f aca="true">IF(GenSheet!$H468&gt;17,(ROUNDDOWN(RAND()*(10)+1,0)),0)</f>
        <v>0</v>
      </c>
      <c r="DA51" s="221" t="n">
        <f aca="true">IF(GenSheet!$H468&gt;18,(ROUNDDOWN(RAND()*(10)+1,0)),0)</f>
        <v>0</v>
      </c>
      <c r="DB51" s="221" t="n">
        <f aca="true">IF(GenSheet!$H468&gt;19,(ROUNDDOWN(RAND()*(10)+1,0)),0)</f>
        <v>0</v>
      </c>
      <c r="DC51" s="221" t="n">
        <f aca="true">IF(GenSheet!$H468&gt;20,(ROUNDDOWN(RAND()*(10)+1,0)),0)</f>
        <v>0</v>
      </c>
      <c r="DD51" s="221" t="n">
        <f aca="true">IF(GenSheet!$H468&gt;21,(ROUNDDOWN(RAND()*(10)+1,0)),0)</f>
        <v>0</v>
      </c>
      <c r="DE51" s="221" t="n">
        <f aca="true">IF(GenSheet!$H468&gt;22,(ROUNDDOWN(RAND()*(10)+1,0)),0)</f>
        <v>0</v>
      </c>
      <c r="DF51" s="221" t="n">
        <f aca="true">IF(GenSheet!$H468&gt;23,(ROUNDDOWN(RAND()*(10)+1,0)),0)</f>
        <v>0</v>
      </c>
      <c r="DG51" s="221" t="n">
        <f aca="true">IF(GenSheet!$H468&gt;24,(ROUNDDOWN(RAND()*(10)+1,0)),0)</f>
        <v>0</v>
      </c>
      <c r="DH51" s="221" t="n">
        <f aca="true">IF(GenSheet!$H468&gt;25,(ROUNDDOWN(RAND()*(10)+1,0)),0)</f>
        <v>0</v>
      </c>
      <c r="DI51" s="221" t="n">
        <f aca="true">IF(GenSheet!$H468&gt;26,(ROUNDDOWN(RAND()*(10)+1,0)),0)</f>
        <v>0</v>
      </c>
      <c r="DJ51" s="221" t="n">
        <f aca="true">IF(GenSheet!$H468&gt;27,(ROUNDDOWN(RAND()*(10)+1,0)),0)</f>
        <v>0</v>
      </c>
      <c r="DK51" s="221" t="n">
        <f aca="true">IF(GenSheet!$H468&gt;28,(ROUNDDOWN(RAND()*(10)+1,0)),0)</f>
        <v>0</v>
      </c>
      <c r="DL51" s="221" t="n">
        <f aca="true">IF(GenSheet!$H468&gt;29,(ROUNDDOWN(RAND()*(10)+1,0)),0)</f>
        <v>0</v>
      </c>
      <c r="DM51" s="221" t="n">
        <f aca="true">IF(GenSheet!$H468&gt;30,(ROUNDDOWN(RAND()*(10)+1,0)),0)</f>
        <v>0</v>
      </c>
      <c r="DN51" s="221" t="n">
        <f aca="true">IF(GenSheet!$H468&gt;31,(ROUNDDOWN(RAND()*(10)+1,0)),0)</f>
        <v>0</v>
      </c>
      <c r="DO51" s="221" t="n">
        <f aca="true">IF(GenSheet!$H468&gt;32,(ROUNDDOWN(RAND()*(10)+1,0)),0)</f>
        <v>0</v>
      </c>
      <c r="DP51" s="221" t="n">
        <f aca="true">IF(GenSheet!$H468&gt;33,(ROUNDDOWN(RAND()*(10)+1,0)),0)</f>
        <v>0</v>
      </c>
      <c r="DQ51" s="221" t="n">
        <f aca="true">IF(GenSheet!$H468&gt;34,(ROUNDDOWN(RAND()*(10)+1,0)),0)</f>
        <v>0</v>
      </c>
      <c r="DR51" s="221" t="n">
        <f aca="false">IF(CH51=TRUE(),SUM(CI51:DQ51),0)</f>
        <v>0</v>
      </c>
      <c r="FF51" s="102" t="n">
        <f aca="false">SUM(N51:U51)</f>
        <v>0</v>
      </c>
      <c r="FG51" s="102" t="n">
        <v>0</v>
      </c>
      <c r="FH51" s="102" t="n">
        <v>0</v>
      </c>
      <c r="FI51" s="102" t="n">
        <v>0</v>
      </c>
      <c r="FJ51" s="102" t="n">
        <f aca="false">BQ52</f>
        <v>0</v>
      </c>
      <c r="FK51" s="102" t="n">
        <f aca="false">SUM(DR51,ET51,FC51)</f>
        <v>0</v>
      </c>
      <c r="FL51" s="102" t="n">
        <v>0</v>
      </c>
      <c r="FM51" s="102" t="str">
        <f aca="false">IF(GenSheet!$A$2&lt;&gt;GenSheet!$A$3,"",SUM(FD51:FE51,FG51:FI51,FJ51,FL51))</f>
        <v/>
      </c>
      <c r="FT51" s="102" t="n">
        <v>50</v>
      </c>
      <c r="FU51" s="124" t="e">
        <f aca="false">"1D10+"&amp;(FU1)</f>
        <v>#VALUE!</v>
      </c>
      <c r="FX51" s="102" t="s">
        <v>388</v>
      </c>
      <c r="FY51" s="102" t="n">
        <v>0</v>
      </c>
    </row>
    <row r="52" customFormat="false" ht="12.75" hidden="false" customHeight="false" outlineLevel="0" collapsed="false">
      <c r="A52" s="102" t="n">
        <v>51</v>
      </c>
      <c r="J52" s="102" t="s">
        <v>3</v>
      </c>
      <c r="K52" s="141" t="str">
        <f aca="false">GenSheet!J274</f>
        <v>Personal Combat (armed) (  )</v>
      </c>
      <c r="L52" s="249" t="n">
        <f aca="true">IF(GenSheet!C86=TRUE(),(ROUNDDOWN(RAND()*(9)+6,0)),0)</f>
        <v>0</v>
      </c>
      <c r="M52" s="213" t="str">
        <f aca="false">GenSheet!G146</f>
        <v/>
      </c>
      <c r="P52" s="215" t="str">
        <f aca="false">GenSheet!E250</f>
        <v/>
      </c>
      <c r="V52" s="247" t="n">
        <f aca="false">GenSheet!I274</f>
        <v>0</v>
      </c>
      <c r="W52" s="51" t="n">
        <f aca="true">IF(GenSheet!H274&gt;0,(ROUNDDOWN(RAND()*(10)+1,0)),0)</f>
        <v>0</v>
      </c>
      <c r="X52" s="51" t="n">
        <f aca="true">IF(GenSheet!H274&gt;1,(ROUNDDOWN(RAND()*(10)+1,0)),0)</f>
        <v>0</v>
      </c>
      <c r="Y52" s="51" t="n">
        <f aca="true">IF(GenSheet!H274&gt;2,(ROUNDDOWN(RAND()*(10)+1,0)),0)</f>
        <v>0</v>
      </c>
      <c r="Z52" s="51" t="n">
        <f aca="true">IF(GenSheet!H274&gt;3,(ROUNDDOWN(RAND()*(10)+1,0)),0)</f>
        <v>0</v>
      </c>
      <c r="AA52" s="51" t="n">
        <f aca="true">IF(GenSheet!H274&gt;4,(ROUNDDOWN(RAND()*(10)+1,0)),0)</f>
        <v>0</v>
      </c>
      <c r="AB52" s="51" t="n">
        <f aca="true">IF(GenSheet!H274&gt;5,(ROUNDDOWN(RAND()*(10)+1,0)),0)</f>
        <v>0</v>
      </c>
      <c r="AC52" s="51" t="n">
        <f aca="true">IF(GenSheet!H274&gt;6,(ROUNDDOWN(RAND()*(10)+1,0)),0)</f>
        <v>0</v>
      </c>
      <c r="AD52" s="51" t="n">
        <f aca="true">IF(GenSheet!H274&gt;7,(ROUNDDOWN(RAND()*(10)+1,0)),0)</f>
        <v>0</v>
      </c>
      <c r="AE52" s="51" t="n">
        <f aca="true">IF(GenSheet!H274&gt;8,(ROUNDDOWN(RAND()*(10)+1,0)),0)</f>
        <v>0</v>
      </c>
      <c r="AF52" s="51" t="n">
        <f aca="true">IF(GenSheet!H274&gt;9,(ROUNDDOWN(RAND()*(10)+1,0)),0)</f>
        <v>0</v>
      </c>
      <c r="AG52" s="51" t="n">
        <f aca="true">IF(GenSheet!H274&gt;10,(ROUNDDOWN(RAND()*(10)+1,0)),0)</f>
        <v>0</v>
      </c>
      <c r="AH52" s="51" t="n">
        <f aca="true">IF(GenSheet!H274&gt;11,(ROUNDDOWN(RAND()*(10)+1,0)),0)</f>
        <v>0</v>
      </c>
      <c r="AI52" s="51" t="n">
        <f aca="true">IF(GenSheet!H274&gt;12,(ROUNDDOWN(RAND()*(10)+1,0)),0)</f>
        <v>0</v>
      </c>
      <c r="AJ52" s="51" t="n">
        <f aca="true">IF(GenSheet!H274&gt;13,(ROUNDDOWN(RAND()*(10)+1,0)),0)</f>
        <v>0</v>
      </c>
      <c r="AK52" s="51" t="n">
        <f aca="false">IF(V52=TRUE(),SUM(W52:AJ52),0)</f>
        <v>0</v>
      </c>
      <c r="AL52" s="102" t="s">
        <v>239</v>
      </c>
      <c r="AM52" s="102" t="s">
        <v>244</v>
      </c>
      <c r="AN52" s="102" t="s">
        <v>3</v>
      </c>
      <c r="AY52" s="248" t="n">
        <f aca="false">GenSheet!I361</f>
        <v>0</v>
      </c>
      <c r="AZ52" s="218" t="n">
        <f aca="true">IF(GenSheet!H361&gt;0,(ROUNDDOWN(RAND()*(10)+1,0)),0)</f>
        <v>0</v>
      </c>
      <c r="BA52" s="218" t="n">
        <f aca="true">IF(GenSheet!H361&gt;1,(ROUNDDOWN(RAND()*(10)+1,0)),0)</f>
        <v>0</v>
      </c>
      <c r="BB52" s="218" t="n">
        <f aca="true">IF(GenSheet!H361&gt;2,(ROUNDDOWN(RAND()*(10)+1,0)),0)</f>
        <v>0</v>
      </c>
      <c r="BC52" s="218" t="n">
        <f aca="true">IF(GenSheet!H361&gt;3,(ROUNDDOWN(RAND()*(10)+1,0)),0)</f>
        <v>0</v>
      </c>
      <c r="BD52" s="218" t="n">
        <f aca="true">IF(GenSheet!H361&gt;4,(ROUNDDOWN(RAND()*(10)+1,0)),0)</f>
        <v>0</v>
      </c>
      <c r="BE52" s="218" t="n">
        <f aca="true">IF(GenSheet!H361&gt;5,(ROUNDDOWN(RAND()*(10)+1,0)),0)</f>
        <v>0</v>
      </c>
      <c r="BF52" s="218" t="n">
        <f aca="true">IF(GenSheet!H361&gt;6,(ROUNDDOWN(RAND()*(10)+1,0)),0)</f>
        <v>0</v>
      </c>
      <c r="BG52" s="218" t="n">
        <f aca="true">IF(GenSheet!H361&gt;7,(ROUNDDOWN(RAND()*(10)+1,0)),0)</f>
        <v>0</v>
      </c>
      <c r="BH52" s="218" t="n">
        <f aca="true">IF(GenSheet!H361&gt;8,(ROUNDDOWN(RAND()*(10)+1,0)),0)</f>
        <v>0</v>
      </c>
      <c r="BI52" s="218" t="n">
        <f aca="true">IF(GenSheet!H361&gt;9,(ROUNDDOWN(RAND()*(10)+1,0)),0)</f>
        <v>0</v>
      </c>
      <c r="BJ52" s="218" t="n">
        <f aca="true">IF(GenSheet!H361&gt;10,(ROUNDDOWN(RAND()*(10)+1,0)),0)</f>
        <v>0</v>
      </c>
      <c r="BK52" s="218" t="n">
        <f aca="true">IF(GenSheet!H361&gt;11,(ROUNDDOWN(RAND()*(10)+1,0)),0)</f>
        <v>0</v>
      </c>
      <c r="BL52" s="218" t="n">
        <f aca="true">IF(GenSheet!H361&gt;12,(ROUNDDOWN(RAND()*(10)+1,0)),0)</f>
        <v>0</v>
      </c>
      <c r="BM52" s="218" t="n">
        <f aca="true">IF(GenSheet!H361&gt;13,(ROUNDDOWN(RAND()*(10)+1,0)),0)</f>
        <v>0</v>
      </c>
      <c r="BN52" s="218" t="n">
        <f aca="true">IF(GenSheet!H361&gt;14,(ROUNDDOWN(RAND()*(10)+1,0)),0)</f>
        <v>0</v>
      </c>
      <c r="BO52" s="218" t="n">
        <f aca="false">IF(AY52=TRUE(),SUM(AZ52:BD52),0)</f>
        <v>0</v>
      </c>
      <c r="BP52" s="249"/>
      <c r="CE52" s="102" t="s">
        <v>239</v>
      </c>
      <c r="CH52" s="251" t="n">
        <f aca="false">GenSheet!I469</f>
        <v>0</v>
      </c>
      <c r="CI52" s="221" t="n">
        <f aca="true">IF(GenSheet!$H469&gt;0,(ROUNDDOWN(RAND()*(10)+1,0)),0)</f>
        <v>0</v>
      </c>
      <c r="CJ52" s="221" t="n">
        <f aca="true">IF(GenSheet!$H469&gt;1,(ROUNDDOWN(RAND()*(10)+1,0)),0)</f>
        <v>0</v>
      </c>
      <c r="CK52" s="221" t="n">
        <f aca="true">IF(GenSheet!$H469&gt;2,(ROUNDDOWN(RAND()*(10)+1,0)),0)</f>
        <v>0</v>
      </c>
      <c r="CL52" s="221" t="n">
        <f aca="true">IF(GenSheet!$H469&gt;3,(ROUNDDOWN(RAND()*(10)+1,0)),0)</f>
        <v>0</v>
      </c>
      <c r="CM52" s="221" t="n">
        <f aca="true">IF(GenSheet!$H469&gt;4,(ROUNDDOWN(RAND()*(10)+1,0)),0)</f>
        <v>0</v>
      </c>
      <c r="CN52" s="221" t="n">
        <f aca="true">IF(GenSheet!$H469&gt;5,(ROUNDDOWN(RAND()*(10)+1,0)),0)</f>
        <v>0</v>
      </c>
      <c r="CO52" s="221" t="n">
        <f aca="true">IF(GenSheet!$H469&gt;6,(ROUNDDOWN(RAND()*(10)+1,0)),0)</f>
        <v>0</v>
      </c>
      <c r="CP52" s="221" t="n">
        <f aca="true">IF(GenSheet!$H469&gt;7,(ROUNDDOWN(RAND()*(10)+1,0)),0)</f>
        <v>0</v>
      </c>
      <c r="CQ52" s="221" t="n">
        <f aca="true">IF(GenSheet!$H469&gt;8,(ROUNDDOWN(RAND()*(10)+1,0)),0)</f>
        <v>0</v>
      </c>
      <c r="CR52" s="221" t="n">
        <f aca="true">IF(GenSheet!$H469&gt;9,(ROUNDDOWN(RAND()*(10)+1,0)),0)</f>
        <v>0</v>
      </c>
      <c r="CS52" s="221" t="n">
        <f aca="true">IF(GenSheet!$H469&gt;10,(ROUNDDOWN(RAND()*(10)+1,0)),0)</f>
        <v>0</v>
      </c>
      <c r="CT52" s="221" t="n">
        <f aca="true">IF(GenSheet!$H469&gt;11,(ROUNDDOWN(RAND()*(10)+1,0)),0)</f>
        <v>0</v>
      </c>
      <c r="CU52" s="221" t="n">
        <f aca="true">IF(GenSheet!$H469&gt;12,(ROUNDDOWN(RAND()*(10)+1,0)),0)</f>
        <v>0</v>
      </c>
      <c r="CV52" s="221" t="n">
        <f aca="true">IF(GenSheet!$H469&gt;13,(ROUNDDOWN(RAND()*(10)+1,0)),0)</f>
        <v>0</v>
      </c>
      <c r="CW52" s="221" t="n">
        <f aca="true">IF(GenSheet!$H469&gt;14,(ROUNDDOWN(RAND()*(10)+1,0)),0)</f>
        <v>0</v>
      </c>
      <c r="CX52" s="221" t="n">
        <f aca="true">IF(GenSheet!$H469&gt;15,(ROUNDDOWN(RAND()*(10)+1,0)),0)</f>
        <v>0</v>
      </c>
      <c r="CY52" s="221" t="n">
        <f aca="true">IF(GenSheet!$H469&gt;16,(ROUNDDOWN(RAND()*(10)+1,0)),0)</f>
        <v>0</v>
      </c>
      <c r="CZ52" s="221" t="n">
        <f aca="true">IF(GenSheet!$H469&gt;17,(ROUNDDOWN(RAND()*(10)+1,0)),0)</f>
        <v>0</v>
      </c>
      <c r="DA52" s="221" t="n">
        <f aca="true">IF(GenSheet!$H469&gt;18,(ROUNDDOWN(RAND()*(10)+1,0)),0)</f>
        <v>0</v>
      </c>
      <c r="DB52" s="221" t="n">
        <f aca="true">IF(GenSheet!$H469&gt;19,(ROUNDDOWN(RAND()*(10)+1,0)),0)</f>
        <v>0</v>
      </c>
      <c r="DC52" s="221" t="n">
        <f aca="true">IF(GenSheet!$H469&gt;20,(ROUNDDOWN(RAND()*(10)+1,0)),0)</f>
        <v>0</v>
      </c>
      <c r="DD52" s="221" t="n">
        <f aca="true">IF(GenSheet!$H469&gt;21,(ROUNDDOWN(RAND()*(10)+1,0)),0)</f>
        <v>0</v>
      </c>
      <c r="DE52" s="221" t="n">
        <f aca="true">IF(GenSheet!$H469&gt;22,(ROUNDDOWN(RAND()*(10)+1,0)),0)</f>
        <v>0</v>
      </c>
      <c r="DF52" s="221" t="n">
        <f aca="true">IF(GenSheet!$H469&gt;23,(ROUNDDOWN(RAND()*(10)+1,0)),0)</f>
        <v>0</v>
      </c>
      <c r="DG52" s="221" t="n">
        <f aca="true">IF(GenSheet!$H469&gt;24,(ROUNDDOWN(RAND()*(10)+1,0)),0)</f>
        <v>0</v>
      </c>
      <c r="DH52" s="221" t="n">
        <f aca="true">IF(GenSheet!$H469&gt;25,(ROUNDDOWN(RAND()*(10)+1,0)),0)</f>
        <v>0</v>
      </c>
      <c r="DI52" s="221" t="n">
        <f aca="true">IF(GenSheet!$H469&gt;26,(ROUNDDOWN(RAND()*(10)+1,0)),0)</f>
        <v>0</v>
      </c>
      <c r="DJ52" s="221" t="n">
        <f aca="true">IF(GenSheet!$H469&gt;27,(ROUNDDOWN(RAND()*(10)+1,0)),0)</f>
        <v>0</v>
      </c>
      <c r="DK52" s="221" t="n">
        <f aca="true">IF(GenSheet!$H469&gt;28,(ROUNDDOWN(RAND()*(10)+1,0)),0)</f>
        <v>0</v>
      </c>
      <c r="DL52" s="221" t="n">
        <f aca="true">IF(GenSheet!$H469&gt;29,(ROUNDDOWN(RAND()*(10)+1,0)),0)</f>
        <v>0</v>
      </c>
      <c r="DM52" s="221" t="n">
        <f aca="true">IF(GenSheet!$H469&gt;30,(ROUNDDOWN(RAND()*(10)+1,0)),0)</f>
        <v>0</v>
      </c>
      <c r="DN52" s="221" t="n">
        <f aca="true">IF(GenSheet!$H469&gt;31,(ROUNDDOWN(RAND()*(10)+1,0)),0)</f>
        <v>0</v>
      </c>
      <c r="DO52" s="221" t="n">
        <f aca="true">IF(GenSheet!$H469&gt;32,(ROUNDDOWN(RAND()*(10)+1,0)),0)</f>
        <v>0</v>
      </c>
      <c r="DP52" s="221" t="n">
        <f aca="true">IF(GenSheet!$H469&gt;33,(ROUNDDOWN(RAND()*(10)+1,0)),0)</f>
        <v>0</v>
      </c>
      <c r="DQ52" s="221" t="n">
        <f aca="true">IF(GenSheet!$H469&gt;34,(ROUNDDOWN(RAND()*(10)+1,0)),0)</f>
        <v>0</v>
      </c>
      <c r="DR52" s="221" t="n">
        <f aca="false">IF(CH52=TRUE(),SUM(CI52:DQ52),0)</f>
        <v>0</v>
      </c>
      <c r="FD52" s="102" t="n">
        <v>0</v>
      </c>
      <c r="FE52" s="102"/>
      <c r="FF52" s="102" t="n">
        <f aca="false">SUM(N52:U52)</f>
        <v>0</v>
      </c>
      <c r="FG52" s="102" t="n">
        <v>0</v>
      </c>
      <c r="FH52" s="102" t="n">
        <v>0</v>
      </c>
      <c r="FI52" s="102" t="n">
        <v>0</v>
      </c>
      <c r="FJ52" s="102" t="n">
        <f aca="false">BQ53</f>
        <v>0</v>
      </c>
      <c r="FK52" s="102" t="n">
        <f aca="false">SUM(DR52,ET52,FC52)</f>
        <v>0</v>
      </c>
      <c r="FL52" s="102" t="n">
        <v>0</v>
      </c>
      <c r="FM52" s="102" t="str">
        <f aca="false">IF(GenSheet!$A$2&lt;&gt;GenSheet!$A$3,"",SUM(FD52:FE52,FG52:FI52,FJ52,FL52))</f>
        <v/>
      </c>
      <c r="FT52" s="102" t="n">
        <v>51</v>
      </c>
      <c r="FU52" s="124" t="s">
        <v>415</v>
      </c>
      <c r="FX52" s="102" t="s">
        <v>388</v>
      </c>
      <c r="FY52" s="102" t="n">
        <v>0</v>
      </c>
    </row>
    <row r="53" customFormat="false" ht="12.75" hidden="false" customHeight="false" outlineLevel="0" collapsed="false">
      <c r="A53" s="102" t="n">
        <v>52</v>
      </c>
      <c r="J53" s="102" t="s">
        <v>3</v>
      </c>
      <c r="K53" s="141" t="str">
        <f aca="false">GenSheet!J275</f>
        <v>Personal Combat (unarmed)</v>
      </c>
      <c r="L53" s="249" t="n">
        <f aca="true">IF(GenSheet!C87=TRUE(),(ROUNDDOWN(RAND()*(9)+6,0)),0)</f>
        <v>0</v>
      </c>
      <c r="M53" s="213" t="str">
        <f aca="false">GenSheet!K133</f>
        <v/>
      </c>
      <c r="P53" s="215" t="str">
        <f aca="false">GenSheet!E249</f>
        <v/>
      </c>
      <c r="V53" s="247" t="n">
        <f aca="false">GenSheet!I275</f>
        <v>0</v>
      </c>
      <c r="W53" s="51" t="n">
        <f aca="true">IF(GenSheet!H275&gt;0,(ROUNDDOWN(RAND()*(10)+1,0)),0)</f>
        <v>0</v>
      </c>
      <c r="X53" s="51" t="n">
        <f aca="true">IF(GenSheet!H275&gt;1,(ROUNDDOWN(RAND()*(10)+1,0)),0)</f>
        <v>0</v>
      </c>
      <c r="Y53" s="51" t="n">
        <f aca="true">IF(GenSheet!H275&gt;2,(ROUNDDOWN(RAND()*(10)+1,0)),0)</f>
        <v>0</v>
      </c>
      <c r="Z53" s="51" t="n">
        <f aca="true">IF(GenSheet!H275&gt;3,(ROUNDDOWN(RAND()*(10)+1,0)),0)</f>
        <v>0</v>
      </c>
      <c r="AA53" s="51" t="n">
        <f aca="true">IF(GenSheet!H275&gt;4,(ROUNDDOWN(RAND()*(10)+1,0)),0)</f>
        <v>0</v>
      </c>
      <c r="AB53" s="51" t="n">
        <f aca="true">IF(GenSheet!H275&gt;5,(ROUNDDOWN(RAND()*(10)+1,0)),0)</f>
        <v>0</v>
      </c>
      <c r="AC53" s="51" t="n">
        <f aca="true">IF(GenSheet!H275&gt;6,(ROUNDDOWN(RAND()*(10)+1,0)),0)</f>
        <v>0</v>
      </c>
      <c r="AD53" s="51" t="n">
        <f aca="true">IF(GenSheet!H275&gt;7,(ROUNDDOWN(RAND()*(10)+1,0)),0)</f>
        <v>0</v>
      </c>
      <c r="AE53" s="51" t="n">
        <f aca="true">IF(GenSheet!H275&gt;8,(ROUNDDOWN(RAND()*(10)+1,0)),0)</f>
        <v>0</v>
      </c>
      <c r="AF53" s="51" t="n">
        <f aca="true">IF(GenSheet!H275&gt;9,(ROUNDDOWN(RAND()*(10)+1,0)),0)</f>
        <v>0</v>
      </c>
      <c r="AG53" s="51" t="n">
        <f aca="true">IF(GenSheet!H275&gt;10,(ROUNDDOWN(RAND()*(10)+1,0)),0)</f>
        <v>0</v>
      </c>
      <c r="AH53" s="51" t="n">
        <f aca="true">IF(GenSheet!H275&gt;11,(ROUNDDOWN(RAND()*(10)+1,0)),0)</f>
        <v>0</v>
      </c>
      <c r="AI53" s="51" t="n">
        <f aca="true">IF(GenSheet!H275&gt;12,(ROUNDDOWN(RAND()*(10)+1,0)),0)</f>
        <v>0</v>
      </c>
      <c r="AJ53" s="51" t="n">
        <f aca="true">IF(GenSheet!H275&gt;13,(ROUNDDOWN(RAND()*(10)+1,0)),0)</f>
        <v>0</v>
      </c>
      <c r="AK53" s="51" t="n">
        <f aca="false">IF(V53=TRUE(),SUM(W53:AJ53),0)</f>
        <v>0</v>
      </c>
      <c r="AL53" s="102" t="s">
        <v>239</v>
      </c>
      <c r="AM53" s="102" t="s">
        <v>244</v>
      </c>
      <c r="AN53" s="102" t="s">
        <v>3</v>
      </c>
      <c r="AY53" s="248" t="n">
        <f aca="false">GenSheet!I362</f>
        <v>0</v>
      </c>
      <c r="AZ53" s="218" t="n">
        <f aca="true">IF(GenSheet!H362&gt;0,(ROUNDDOWN(RAND()*(10)+1,0)),0)</f>
        <v>0</v>
      </c>
      <c r="BA53" s="218" t="n">
        <f aca="true">IF(GenSheet!H362&gt;1,(ROUNDDOWN(RAND()*(10)+1,0)),0)</f>
        <v>0</v>
      </c>
      <c r="BB53" s="218" t="n">
        <f aca="true">IF(GenSheet!H362&gt;2,(ROUNDDOWN(RAND()*(10)+1,0)),0)</f>
        <v>0</v>
      </c>
      <c r="BC53" s="218" t="n">
        <f aca="true">IF(GenSheet!H362&gt;3,(ROUNDDOWN(RAND()*(10)+1,0)),0)</f>
        <v>0</v>
      </c>
      <c r="BD53" s="218" t="n">
        <f aca="true">IF(GenSheet!H362&gt;4,(ROUNDDOWN(RAND()*(10)+1,0)),0)</f>
        <v>0</v>
      </c>
      <c r="BE53" s="218" t="n">
        <f aca="true">IF(GenSheet!H362&gt;5,(ROUNDDOWN(RAND()*(10)+1,0)),0)</f>
        <v>0</v>
      </c>
      <c r="BF53" s="218" t="n">
        <f aca="true">IF(GenSheet!H362&gt;6,(ROUNDDOWN(RAND()*(10)+1,0)),0)</f>
        <v>0</v>
      </c>
      <c r="BG53" s="218" t="n">
        <f aca="true">IF(GenSheet!H362&gt;7,(ROUNDDOWN(RAND()*(10)+1,0)),0)</f>
        <v>0</v>
      </c>
      <c r="BH53" s="218" t="n">
        <f aca="true">IF(GenSheet!H362&gt;8,(ROUNDDOWN(RAND()*(10)+1,0)),0)</f>
        <v>0</v>
      </c>
      <c r="BI53" s="218" t="n">
        <f aca="true">IF(GenSheet!H362&gt;9,(ROUNDDOWN(RAND()*(10)+1,0)),0)</f>
        <v>0</v>
      </c>
      <c r="BJ53" s="218" t="n">
        <f aca="true">IF(GenSheet!H362&gt;10,(ROUNDDOWN(RAND()*(10)+1,0)),0)</f>
        <v>0</v>
      </c>
      <c r="BK53" s="218" t="n">
        <f aca="true">IF(GenSheet!H362&gt;11,(ROUNDDOWN(RAND()*(10)+1,0)),0)</f>
        <v>0</v>
      </c>
      <c r="BL53" s="218" t="n">
        <f aca="true">IF(GenSheet!H362&gt;12,(ROUNDDOWN(RAND()*(10)+1,0)),0)</f>
        <v>0</v>
      </c>
      <c r="BM53" s="218" t="n">
        <f aca="true">IF(GenSheet!H362&gt;13,(ROUNDDOWN(RAND()*(10)+1,0)),0)</f>
        <v>0</v>
      </c>
      <c r="BN53" s="218" t="n">
        <f aca="true">IF(GenSheet!H362&gt;14,(ROUNDDOWN(RAND()*(10)+1,0)),0)</f>
        <v>0</v>
      </c>
      <c r="BO53" s="218" t="n">
        <f aca="false">IF(AY53=TRUE(),SUM(AZ53:BD53),0)</f>
        <v>0</v>
      </c>
      <c r="BP53" s="249"/>
      <c r="CE53" s="102" t="s">
        <v>239</v>
      </c>
      <c r="CH53" s="251" t="n">
        <f aca="false">GenSheet!I470</f>
        <v>0</v>
      </c>
      <c r="CI53" s="221" t="n">
        <f aca="true">IF(GenSheet!$H470&gt;0,(ROUNDDOWN(RAND()*(10)+1,0)),0)</f>
        <v>0</v>
      </c>
      <c r="CJ53" s="221" t="n">
        <f aca="true">IF(GenSheet!$H470&gt;1,(ROUNDDOWN(RAND()*(10)+1,0)),0)</f>
        <v>0</v>
      </c>
      <c r="CK53" s="221" t="n">
        <f aca="true">IF(GenSheet!$H470&gt;2,(ROUNDDOWN(RAND()*(10)+1,0)),0)</f>
        <v>0</v>
      </c>
      <c r="CL53" s="221" t="n">
        <f aca="true">IF(GenSheet!$H470&gt;3,(ROUNDDOWN(RAND()*(10)+1,0)),0)</f>
        <v>0</v>
      </c>
      <c r="CM53" s="221" t="n">
        <f aca="true">IF(GenSheet!$H470&gt;4,(ROUNDDOWN(RAND()*(10)+1,0)),0)</f>
        <v>0</v>
      </c>
      <c r="CN53" s="221" t="n">
        <f aca="true">IF(GenSheet!$H470&gt;5,(ROUNDDOWN(RAND()*(10)+1,0)),0)</f>
        <v>0</v>
      </c>
      <c r="CO53" s="221" t="n">
        <f aca="true">IF(GenSheet!$H470&gt;6,(ROUNDDOWN(RAND()*(10)+1,0)),0)</f>
        <v>0</v>
      </c>
      <c r="CP53" s="221" t="n">
        <f aca="true">IF(GenSheet!$H470&gt;7,(ROUNDDOWN(RAND()*(10)+1,0)),0)</f>
        <v>0</v>
      </c>
      <c r="CQ53" s="221" t="n">
        <f aca="true">IF(GenSheet!$H470&gt;8,(ROUNDDOWN(RAND()*(10)+1,0)),0)</f>
        <v>0</v>
      </c>
      <c r="CR53" s="221" t="n">
        <f aca="true">IF(GenSheet!$H470&gt;9,(ROUNDDOWN(RAND()*(10)+1,0)),0)</f>
        <v>0</v>
      </c>
      <c r="CS53" s="221" t="n">
        <f aca="true">IF(GenSheet!$H470&gt;10,(ROUNDDOWN(RAND()*(10)+1,0)),0)</f>
        <v>0</v>
      </c>
      <c r="CT53" s="221" t="n">
        <f aca="true">IF(GenSheet!$H470&gt;11,(ROUNDDOWN(RAND()*(10)+1,0)),0)</f>
        <v>0</v>
      </c>
      <c r="CU53" s="221" t="n">
        <f aca="true">IF(GenSheet!$H470&gt;12,(ROUNDDOWN(RAND()*(10)+1,0)),0)</f>
        <v>0</v>
      </c>
      <c r="CV53" s="221" t="n">
        <f aca="true">IF(GenSheet!$H470&gt;13,(ROUNDDOWN(RAND()*(10)+1,0)),0)</f>
        <v>0</v>
      </c>
      <c r="CW53" s="221" t="n">
        <f aca="true">IF(GenSheet!$H470&gt;14,(ROUNDDOWN(RAND()*(10)+1,0)),0)</f>
        <v>0</v>
      </c>
      <c r="CX53" s="221" t="n">
        <f aca="true">IF(GenSheet!$H470&gt;15,(ROUNDDOWN(RAND()*(10)+1,0)),0)</f>
        <v>0</v>
      </c>
      <c r="CY53" s="221" t="n">
        <f aca="true">IF(GenSheet!$H470&gt;16,(ROUNDDOWN(RAND()*(10)+1,0)),0)</f>
        <v>0</v>
      </c>
      <c r="CZ53" s="221" t="n">
        <f aca="true">IF(GenSheet!$H470&gt;17,(ROUNDDOWN(RAND()*(10)+1,0)),0)</f>
        <v>0</v>
      </c>
      <c r="DA53" s="221" t="n">
        <f aca="true">IF(GenSheet!$H470&gt;18,(ROUNDDOWN(RAND()*(10)+1,0)),0)</f>
        <v>0</v>
      </c>
      <c r="DB53" s="221" t="n">
        <f aca="true">IF(GenSheet!$H470&gt;19,(ROUNDDOWN(RAND()*(10)+1,0)),0)</f>
        <v>0</v>
      </c>
      <c r="DC53" s="221" t="n">
        <f aca="true">IF(GenSheet!$H470&gt;20,(ROUNDDOWN(RAND()*(10)+1,0)),0)</f>
        <v>0</v>
      </c>
      <c r="DD53" s="221" t="n">
        <f aca="true">IF(GenSheet!$H470&gt;21,(ROUNDDOWN(RAND()*(10)+1,0)),0)</f>
        <v>0</v>
      </c>
      <c r="DE53" s="221" t="n">
        <f aca="true">IF(GenSheet!$H470&gt;22,(ROUNDDOWN(RAND()*(10)+1,0)),0)</f>
        <v>0</v>
      </c>
      <c r="DF53" s="221" t="n">
        <f aca="true">IF(GenSheet!$H470&gt;23,(ROUNDDOWN(RAND()*(10)+1,0)),0)</f>
        <v>0</v>
      </c>
      <c r="DG53" s="221" t="n">
        <f aca="true">IF(GenSheet!$H470&gt;24,(ROUNDDOWN(RAND()*(10)+1,0)),0)</f>
        <v>0</v>
      </c>
      <c r="DH53" s="221" t="n">
        <f aca="true">IF(GenSheet!$H470&gt;25,(ROUNDDOWN(RAND()*(10)+1,0)),0)</f>
        <v>0</v>
      </c>
      <c r="DI53" s="221" t="n">
        <f aca="true">IF(GenSheet!$H470&gt;26,(ROUNDDOWN(RAND()*(10)+1,0)),0)</f>
        <v>0</v>
      </c>
      <c r="DJ53" s="221" t="n">
        <f aca="true">IF(GenSheet!$H470&gt;27,(ROUNDDOWN(RAND()*(10)+1,0)),0)</f>
        <v>0</v>
      </c>
      <c r="DK53" s="221" t="n">
        <f aca="true">IF(GenSheet!$H470&gt;28,(ROUNDDOWN(RAND()*(10)+1,0)),0)</f>
        <v>0</v>
      </c>
      <c r="DL53" s="221" t="n">
        <f aca="true">IF(GenSheet!$H470&gt;29,(ROUNDDOWN(RAND()*(10)+1,0)),0)</f>
        <v>0</v>
      </c>
      <c r="DM53" s="221" t="n">
        <f aca="true">IF(GenSheet!$H470&gt;30,(ROUNDDOWN(RAND()*(10)+1,0)),0)</f>
        <v>0</v>
      </c>
      <c r="DN53" s="221" t="n">
        <f aca="true">IF(GenSheet!$H470&gt;31,(ROUNDDOWN(RAND()*(10)+1,0)),0)</f>
        <v>0</v>
      </c>
      <c r="DO53" s="221" t="n">
        <f aca="true">IF(GenSheet!$H470&gt;32,(ROUNDDOWN(RAND()*(10)+1,0)),0)</f>
        <v>0</v>
      </c>
      <c r="DP53" s="221" t="n">
        <f aca="true">IF(GenSheet!$H470&gt;33,(ROUNDDOWN(RAND()*(10)+1,0)),0)</f>
        <v>0</v>
      </c>
      <c r="DQ53" s="221" t="n">
        <f aca="true">IF(GenSheet!$H470&gt;34,(ROUNDDOWN(RAND()*(10)+1,0)),0)</f>
        <v>0</v>
      </c>
      <c r="DR53" s="221" t="n">
        <f aca="false">IF(CH53=TRUE(),SUM(CI53:DQ53),0)</f>
        <v>0</v>
      </c>
      <c r="FD53" s="102" t="n">
        <v>0</v>
      </c>
      <c r="FE53" s="102"/>
      <c r="FF53" s="102" t="n">
        <f aca="false">SUM(N53:U53)</f>
        <v>0</v>
      </c>
      <c r="FG53" s="102" t="n">
        <v>0</v>
      </c>
      <c r="FH53" s="102" t="n">
        <v>0</v>
      </c>
      <c r="FI53" s="102" t="n">
        <v>0</v>
      </c>
      <c r="FJ53" s="102" t="n">
        <f aca="false">BQ54</f>
        <v>0</v>
      </c>
      <c r="FK53" s="102" t="n">
        <f aca="false">SUM(DR53,ET53,FC53)</f>
        <v>0</v>
      </c>
      <c r="FL53" s="102" t="n">
        <v>0</v>
      </c>
      <c r="FM53" s="102" t="str">
        <f aca="false">IF(GenSheet!$A$2&lt;&gt;GenSheet!$A$3,"",SUM(FD53:FE53,FG53:FI53,FJ53,FL53))</f>
        <v/>
      </c>
      <c r="FT53" s="102" t="n">
        <v>52</v>
      </c>
      <c r="FU53" s="124" t="e">
        <f aca="false">"1D10+"&amp;3+(FU1)</f>
        <v>#VALUE!</v>
      </c>
      <c r="FX53" s="102" t="s">
        <v>388</v>
      </c>
      <c r="FY53" s="102" t="n">
        <v>0</v>
      </c>
    </row>
    <row r="54" customFormat="false" ht="12.75" hidden="false" customHeight="false" outlineLevel="0" collapsed="false">
      <c r="A54" s="102" t="n">
        <v>53</v>
      </c>
      <c r="J54" s="102" t="s">
        <v>3</v>
      </c>
      <c r="K54" s="141" t="str">
        <f aca="false">GenSheet!J276</f>
        <v>Personal Weapons Technology</v>
      </c>
      <c r="M54" s="213" t="str">
        <f aca="false">GenSheet!K134</f>
        <v/>
      </c>
      <c r="P54" s="215" t="str">
        <f aca="false">GenSheet!E251</f>
        <v/>
      </c>
      <c r="V54" s="247" t="n">
        <f aca="false">GenSheet!I276</f>
        <v>0</v>
      </c>
      <c r="W54" s="51" t="n">
        <f aca="true">IF(GenSheet!H276&gt;0,(ROUNDDOWN(RAND()*(10)+1,0)),0)</f>
        <v>0</v>
      </c>
      <c r="X54" s="51" t="n">
        <f aca="true">IF(GenSheet!H276&gt;1,(ROUNDDOWN(RAND()*(10)+1,0)),0)</f>
        <v>0</v>
      </c>
      <c r="Y54" s="51" t="n">
        <f aca="true">IF(GenSheet!H276&gt;2,(ROUNDDOWN(RAND()*(10)+1,0)),0)</f>
        <v>0</v>
      </c>
      <c r="Z54" s="51" t="n">
        <f aca="true">IF(GenSheet!H276&gt;3,(ROUNDDOWN(RAND()*(10)+1,0)),0)</f>
        <v>0</v>
      </c>
      <c r="AA54" s="51" t="n">
        <f aca="true">IF(GenSheet!H276&gt;4,(ROUNDDOWN(RAND()*(10)+1,0)),0)</f>
        <v>0</v>
      </c>
      <c r="AB54" s="51" t="n">
        <f aca="true">IF(GenSheet!H276&gt;5,(ROUNDDOWN(RAND()*(10)+1,0)),0)</f>
        <v>0</v>
      </c>
      <c r="AC54" s="51" t="n">
        <f aca="true">IF(GenSheet!H276&gt;6,(ROUNDDOWN(RAND()*(10)+1,0)),0)</f>
        <v>0</v>
      </c>
      <c r="AD54" s="51" t="n">
        <f aca="true">IF(GenSheet!H276&gt;7,(ROUNDDOWN(RAND()*(10)+1,0)),0)</f>
        <v>0</v>
      </c>
      <c r="AE54" s="51" t="n">
        <f aca="true">IF(GenSheet!H276&gt;8,(ROUNDDOWN(RAND()*(10)+1,0)),0)</f>
        <v>0</v>
      </c>
      <c r="AF54" s="51" t="n">
        <f aca="true">IF(GenSheet!H276&gt;9,(ROUNDDOWN(RAND()*(10)+1,0)),0)</f>
        <v>0</v>
      </c>
      <c r="AG54" s="51" t="n">
        <f aca="true">IF(GenSheet!H276&gt;10,(ROUNDDOWN(RAND()*(10)+1,0)),0)</f>
        <v>0</v>
      </c>
      <c r="AH54" s="51" t="n">
        <f aca="true">IF(GenSheet!H276&gt;11,(ROUNDDOWN(RAND()*(10)+1,0)),0)</f>
        <v>0</v>
      </c>
      <c r="AI54" s="51" t="n">
        <f aca="true">IF(GenSheet!H276&gt;12,(ROUNDDOWN(RAND()*(10)+1,0)),0)</f>
        <v>0</v>
      </c>
      <c r="AJ54" s="51" t="n">
        <f aca="true">IF(GenSheet!H276&gt;13,(ROUNDDOWN(RAND()*(10)+1,0)),0)</f>
        <v>0</v>
      </c>
      <c r="AK54" s="51" t="n">
        <f aca="false">IF(V54=TRUE(),SUM(W54:AJ54),0)</f>
        <v>0</v>
      </c>
      <c r="AL54" s="102" t="s">
        <v>239</v>
      </c>
      <c r="AM54" s="102" t="s">
        <v>244</v>
      </c>
      <c r="AN54" s="102" t="s">
        <v>3</v>
      </c>
      <c r="AY54" s="248" t="n">
        <f aca="false">GenSheet!I363</f>
        <v>0</v>
      </c>
      <c r="AZ54" s="218" t="n">
        <f aca="true">IF(GenSheet!H363&gt;0,(ROUNDDOWN(RAND()*(10)+1,0)),0)</f>
        <v>0</v>
      </c>
      <c r="BA54" s="218" t="n">
        <f aca="true">IF(GenSheet!H363&gt;1,(ROUNDDOWN(RAND()*(10)+1,0)),0)</f>
        <v>0</v>
      </c>
      <c r="BB54" s="218" t="n">
        <f aca="true">IF(GenSheet!H363&gt;2,(ROUNDDOWN(RAND()*(10)+1,0)),0)</f>
        <v>0</v>
      </c>
      <c r="BC54" s="218" t="n">
        <f aca="true">IF(GenSheet!H363&gt;3,(ROUNDDOWN(RAND()*(10)+1,0)),0)</f>
        <v>0</v>
      </c>
      <c r="BD54" s="218" t="n">
        <f aca="true">IF(GenSheet!H363&gt;4,(ROUNDDOWN(RAND()*(10)+1,0)),0)</f>
        <v>0</v>
      </c>
      <c r="BE54" s="218" t="n">
        <f aca="true">IF(GenSheet!H363&gt;5,(ROUNDDOWN(RAND()*(10)+1,0)),0)</f>
        <v>0</v>
      </c>
      <c r="BF54" s="218" t="n">
        <f aca="true">IF(GenSheet!H363&gt;6,(ROUNDDOWN(RAND()*(10)+1,0)),0)</f>
        <v>0</v>
      </c>
      <c r="BG54" s="218" t="n">
        <f aca="true">IF(GenSheet!H363&gt;7,(ROUNDDOWN(RAND()*(10)+1,0)),0)</f>
        <v>0</v>
      </c>
      <c r="BH54" s="218" t="n">
        <f aca="true">IF(GenSheet!H363&gt;8,(ROUNDDOWN(RAND()*(10)+1,0)),0)</f>
        <v>0</v>
      </c>
      <c r="BI54" s="218" t="n">
        <f aca="true">IF(GenSheet!H363&gt;9,(ROUNDDOWN(RAND()*(10)+1,0)),0)</f>
        <v>0</v>
      </c>
      <c r="BJ54" s="218" t="n">
        <f aca="true">IF(GenSheet!H363&gt;10,(ROUNDDOWN(RAND()*(10)+1,0)),0)</f>
        <v>0</v>
      </c>
      <c r="BK54" s="218" t="n">
        <f aca="true">IF(GenSheet!H363&gt;11,(ROUNDDOWN(RAND()*(10)+1,0)),0)</f>
        <v>0</v>
      </c>
      <c r="BL54" s="218" t="n">
        <f aca="true">IF(GenSheet!H363&gt;12,(ROUNDDOWN(RAND()*(10)+1,0)),0)</f>
        <v>0</v>
      </c>
      <c r="BM54" s="218" t="n">
        <f aca="true">IF(GenSheet!H363&gt;13,(ROUNDDOWN(RAND()*(10)+1,0)),0)</f>
        <v>0</v>
      </c>
      <c r="BN54" s="218" t="n">
        <f aca="true">IF(GenSheet!H363&gt;14,(ROUNDDOWN(RAND()*(10)+1,0)),0)</f>
        <v>0</v>
      </c>
      <c r="BO54" s="218" t="n">
        <f aca="false">IF(AY54=TRUE(),SUM(AZ54:BD54),0)</f>
        <v>0</v>
      </c>
      <c r="BP54" s="249"/>
      <c r="CE54" s="102" t="s">
        <v>239</v>
      </c>
      <c r="CH54" s="251" t="n">
        <f aca="false">GenSheet!I471</f>
        <v>0</v>
      </c>
      <c r="CI54" s="221" t="n">
        <f aca="true">IF(GenSheet!$H471&gt;0,(ROUNDDOWN(RAND()*(10)+1,0)),0)</f>
        <v>0</v>
      </c>
      <c r="CJ54" s="221" t="n">
        <f aca="true">IF(GenSheet!$H471&gt;1,(ROUNDDOWN(RAND()*(10)+1,0)),0)</f>
        <v>0</v>
      </c>
      <c r="CK54" s="221" t="n">
        <f aca="true">IF(GenSheet!$H471&gt;2,(ROUNDDOWN(RAND()*(10)+1,0)),0)</f>
        <v>0</v>
      </c>
      <c r="CL54" s="221" t="n">
        <f aca="true">IF(GenSheet!$H471&gt;3,(ROUNDDOWN(RAND()*(10)+1,0)),0)</f>
        <v>0</v>
      </c>
      <c r="CM54" s="221" t="n">
        <f aca="true">IF(GenSheet!$H471&gt;4,(ROUNDDOWN(RAND()*(10)+1,0)),0)</f>
        <v>0</v>
      </c>
      <c r="CN54" s="221" t="n">
        <f aca="true">IF(GenSheet!$H471&gt;5,(ROUNDDOWN(RAND()*(10)+1,0)),0)</f>
        <v>0</v>
      </c>
      <c r="CO54" s="221" t="n">
        <f aca="true">IF(GenSheet!$H471&gt;6,(ROUNDDOWN(RAND()*(10)+1,0)),0)</f>
        <v>0</v>
      </c>
      <c r="CP54" s="221" t="n">
        <f aca="true">IF(GenSheet!$H471&gt;7,(ROUNDDOWN(RAND()*(10)+1,0)),0)</f>
        <v>0</v>
      </c>
      <c r="CQ54" s="221" t="n">
        <f aca="true">IF(GenSheet!$H471&gt;8,(ROUNDDOWN(RAND()*(10)+1,0)),0)</f>
        <v>0</v>
      </c>
      <c r="CR54" s="221" t="n">
        <f aca="true">IF(GenSheet!$H471&gt;9,(ROUNDDOWN(RAND()*(10)+1,0)),0)</f>
        <v>0</v>
      </c>
      <c r="CS54" s="221" t="n">
        <f aca="true">IF(GenSheet!$H471&gt;10,(ROUNDDOWN(RAND()*(10)+1,0)),0)</f>
        <v>0</v>
      </c>
      <c r="CT54" s="221" t="n">
        <f aca="true">IF(GenSheet!$H471&gt;11,(ROUNDDOWN(RAND()*(10)+1,0)),0)</f>
        <v>0</v>
      </c>
      <c r="CU54" s="221" t="n">
        <f aca="true">IF(GenSheet!$H471&gt;12,(ROUNDDOWN(RAND()*(10)+1,0)),0)</f>
        <v>0</v>
      </c>
      <c r="CV54" s="221" t="n">
        <f aca="true">IF(GenSheet!$H471&gt;13,(ROUNDDOWN(RAND()*(10)+1,0)),0)</f>
        <v>0</v>
      </c>
      <c r="CW54" s="221" t="n">
        <f aca="true">IF(GenSheet!$H471&gt;14,(ROUNDDOWN(RAND()*(10)+1,0)),0)</f>
        <v>0</v>
      </c>
      <c r="CX54" s="221" t="n">
        <f aca="true">IF(GenSheet!$H471&gt;15,(ROUNDDOWN(RAND()*(10)+1,0)),0)</f>
        <v>0</v>
      </c>
      <c r="CY54" s="221" t="n">
        <f aca="true">IF(GenSheet!$H471&gt;16,(ROUNDDOWN(RAND()*(10)+1,0)),0)</f>
        <v>0</v>
      </c>
      <c r="CZ54" s="221" t="n">
        <f aca="true">IF(GenSheet!$H471&gt;17,(ROUNDDOWN(RAND()*(10)+1,0)),0)</f>
        <v>0</v>
      </c>
      <c r="DA54" s="221" t="n">
        <f aca="true">IF(GenSheet!$H471&gt;18,(ROUNDDOWN(RAND()*(10)+1,0)),0)</f>
        <v>0</v>
      </c>
      <c r="DB54" s="221" t="n">
        <f aca="true">IF(GenSheet!$H471&gt;19,(ROUNDDOWN(RAND()*(10)+1,0)),0)</f>
        <v>0</v>
      </c>
      <c r="DC54" s="221" t="n">
        <f aca="true">IF(GenSheet!$H471&gt;20,(ROUNDDOWN(RAND()*(10)+1,0)),0)</f>
        <v>0</v>
      </c>
      <c r="DD54" s="221" t="n">
        <f aca="true">IF(GenSheet!$H471&gt;21,(ROUNDDOWN(RAND()*(10)+1,0)),0)</f>
        <v>0</v>
      </c>
      <c r="DE54" s="221" t="n">
        <f aca="true">IF(GenSheet!$H471&gt;22,(ROUNDDOWN(RAND()*(10)+1,0)),0)</f>
        <v>0</v>
      </c>
      <c r="DF54" s="221" t="n">
        <f aca="true">IF(GenSheet!$H471&gt;23,(ROUNDDOWN(RAND()*(10)+1,0)),0)</f>
        <v>0</v>
      </c>
      <c r="DG54" s="221" t="n">
        <f aca="true">IF(GenSheet!$H471&gt;24,(ROUNDDOWN(RAND()*(10)+1,0)),0)</f>
        <v>0</v>
      </c>
      <c r="DH54" s="221" t="n">
        <f aca="true">IF(GenSheet!$H471&gt;25,(ROUNDDOWN(RAND()*(10)+1,0)),0)</f>
        <v>0</v>
      </c>
      <c r="DI54" s="221" t="n">
        <f aca="true">IF(GenSheet!$H471&gt;26,(ROUNDDOWN(RAND()*(10)+1,0)),0)</f>
        <v>0</v>
      </c>
      <c r="DJ54" s="221" t="n">
        <f aca="true">IF(GenSheet!$H471&gt;27,(ROUNDDOWN(RAND()*(10)+1,0)),0)</f>
        <v>0</v>
      </c>
      <c r="DK54" s="221" t="n">
        <f aca="true">IF(GenSheet!$H471&gt;28,(ROUNDDOWN(RAND()*(10)+1,0)),0)</f>
        <v>0</v>
      </c>
      <c r="DL54" s="221" t="n">
        <f aca="true">IF(GenSheet!$H471&gt;29,(ROUNDDOWN(RAND()*(10)+1,0)),0)</f>
        <v>0</v>
      </c>
      <c r="DM54" s="221" t="n">
        <f aca="true">IF(GenSheet!$H471&gt;30,(ROUNDDOWN(RAND()*(10)+1,0)),0)</f>
        <v>0</v>
      </c>
      <c r="DN54" s="221" t="n">
        <f aca="true">IF(GenSheet!$H471&gt;31,(ROUNDDOWN(RAND()*(10)+1,0)),0)</f>
        <v>0</v>
      </c>
      <c r="DO54" s="221" t="n">
        <f aca="true">IF(GenSheet!$H471&gt;32,(ROUNDDOWN(RAND()*(10)+1,0)),0)</f>
        <v>0</v>
      </c>
      <c r="DP54" s="221" t="n">
        <f aca="true">IF(GenSheet!$H471&gt;33,(ROUNDDOWN(RAND()*(10)+1,0)),0)</f>
        <v>0</v>
      </c>
      <c r="DQ54" s="221" t="n">
        <f aca="true">IF(GenSheet!$H471&gt;34,(ROUNDDOWN(RAND()*(10)+1,0)),0)</f>
        <v>0</v>
      </c>
      <c r="DR54" s="221" t="n">
        <f aca="false">IF(CH54=TRUE(),SUM(CI54:DQ54),0)</f>
        <v>0</v>
      </c>
      <c r="FE54" s="102"/>
      <c r="FF54" s="102" t="n">
        <f aca="false">SUM(N54:U54)</f>
        <v>0</v>
      </c>
      <c r="FG54" s="102" t="n">
        <v>0</v>
      </c>
      <c r="FH54" s="102" t="n">
        <v>0</v>
      </c>
      <c r="FI54" s="102" t="n">
        <v>0</v>
      </c>
      <c r="FJ54" s="102" t="n">
        <f aca="false">BQ55</f>
        <v>0</v>
      </c>
      <c r="FK54" s="102" t="n">
        <f aca="false">SUM(DR54,ET54,FC54)</f>
        <v>0</v>
      </c>
      <c r="FL54" s="102" t="n">
        <v>0</v>
      </c>
      <c r="FM54" s="102" t="str">
        <f aca="false">IF(GenSheet!$A$2&lt;&gt;GenSheet!$A$3,"",SUM(FD54:FE54,FG54:FI54,FJ54,FL54))</f>
        <v/>
      </c>
      <c r="FT54" s="102" t="n">
        <v>53</v>
      </c>
      <c r="FU54" s="124" t="e">
        <f aca="false">"1D10+"&amp;3+(FU1)</f>
        <v>#VALUE!</v>
      </c>
      <c r="FX54" s="102" t="s">
        <v>388</v>
      </c>
      <c r="FY54" s="102" t="n">
        <v>0</v>
      </c>
    </row>
    <row r="55" customFormat="false" ht="12.75" hidden="false" customHeight="false" outlineLevel="0" collapsed="false">
      <c r="A55" s="102" t="n">
        <v>54</v>
      </c>
      <c r="J55" s="102" t="s">
        <v>3</v>
      </c>
      <c r="K55" s="141" t="str">
        <f aca="false">GenSheet!J277</f>
        <v>Physics</v>
      </c>
      <c r="L55" s="256" t="n">
        <f aca="true">IF(GenSheet!H82=TRUE(),(ROUNDDOWN(RAND()*(9)+6,0)),0)</f>
        <v>0</v>
      </c>
      <c r="M55" s="213" t="n">
        <f aca="false">GenSheet!E130</f>
        <v>0</v>
      </c>
      <c r="N55" s="82" t="n">
        <f aca="false">GenSheet!E195</f>
        <v>0</v>
      </c>
      <c r="O55" s="214" t="n">
        <f aca="false">SUM(GenSheet!K175:L175)</f>
        <v>0</v>
      </c>
      <c r="V55" s="247" t="n">
        <f aca="false">GenSheet!I277</f>
        <v>0</v>
      </c>
      <c r="W55" s="51" t="n">
        <f aca="true">IF(GenSheet!H277&gt;0,(ROUNDDOWN(RAND()*(10)+1,0)),0)</f>
        <v>0</v>
      </c>
      <c r="X55" s="51" t="n">
        <f aca="true">IF(GenSheet!H277&gt;1,(ROUNDDOWN(RAND()*(10)+1,0)),0)</f>
        <v>0</v>
      </c>
      <c r="Y55" s="51" t="n">
        <f aca="true">IF(GenSheet!H277&gt;2,(ROUNDDOWN(RAND()*(10)+1,0)),0)</f>
        <v>0</v>
      </c>
      <c r="Z55" s="51" t="n">
        <f aca="true">IF(GenSheet!H277&gt;3,(ROUNDDOWN(RAND()*(10)+1,0)),0)</f>
        <v>0</v>
      </c>
      <c r="AA55" s="51" t="n">
        <f aca="true">IF(GenSheet!H277&gt;4,(ROUNDDOWN(RAND()*(10)+1,0)),0)</f>
        <v>0</v>
      </c>
      <c r="AB55" s="51" t="n">
        <f aca="true">IF(GenSheet!H277&gt;5,(ROUNDDOWN(RAND()*(10)+1,0)),0)</f>
        <v>0</v>
      </c>
      <c r="AC55" s="51" t="n">
        <f aca="true">IF(GenSheet!H277&gt;6,(ROUNDDOWN(RAND()*(10)+1,0)),0)</f>
        <v>0</v>
      </c>
      <c r="AD55" s="51" t="n">
        <f aca="true">IF(GenSheet!H277&gt;7,(ROUNDDOWN(RAND()*(10)+1,0)),0)</f>
        <v>0</v>
      </c>
      <c r="AE55" s="51" t="n">
        <f aca="true">IF(GenSheet!H277&gt;8,(ROUNDDOWN(RAND()*(10)+1,0)),0)</f>
        <v>0</v>
      </c>
      <c r="AF55" s="51" t="n">
        <f aca="true">IF(GenSheet!H277&gt;9,(ROUNDDOWN(RAND()*(10)+1,0)),0)</f>
        <v>0</v>
      </c>
      <c r="AG55" s="51" t="n">
        <f aca="true">IF(GenSheet!H277&gt;10,(ROUNDDOWN(RAND()*(10)+1,0)),0)</f>
        <v>0</v>
      </c>
      <c r="AH55" s="51" t="n">
        <f aca="true">IF(GenSheet!H277&gt;11,(ROUNDDOWN(RAND()*(10)+1,0)),0)</f>
        <v>0</v>
      </c>
      <c r="AI55" s="51" t="n">
        <f aca="true">IF(GenSheet!H277&gt;12,(ROUNDDOWN(RAND()*(10)+1,0)),0)</f>
        <v>0</v>
      </c>
      <c r="AJ55" s="51" t="n">
        <f aca="true">IF(GenSheet!H277&gt;13,(ROUNDDOWN(RAND()*(10)+1,0)),0)</f>
        <v>0</v>
      </c>
      <c r="AK55" s="51" t="n">
        <f aca="false">IF(V55=TRUE(),SUM(W55:AJ55),0)</f>
        <v>0</v>
      </c>
      <c r="AL55" s="102" t="s">
        <v>239</v>
      </c>
      <c r="AM55" s="102" t="s">
        <v>244</v>
      </c>
      <c r="AN55" s="102" t="s">
        <v>3</v>
      </c>
      <c r="AY55" s="248" t="n">
        <f aca="false">GenSheet!I364</f>
        <v>0</v>
      </c>
      <c r="AZ55" s="218" t="n">
        <f aca="true">IF(GenSheet!H364&gt;0,(ROUNDDOWN(RAND()*(10)+1,0)),0)</f>
        <v>0</v>
      </c>
      <c r="BA55" s="218" t="n">
        <f aca="true">IF(GenSheet!H364&gt;1,(ROUNDDOWN(RAND()*(10)+1,0)),0)</f>
        <v>0</v>
      </c>
      <c r="BB55" s="218" t="n">
        <f aca="true">IF(GenSheet!H364&gt;2,(ROUNDDOWN(RAND()*(10)+1,0)),0)</f>
        <v>0</v>
      </c>
      <c r="BC55" s="218" t="n">
        <f aca="true">IF(GenSheet!H364&gt;3,(ROUNDDOWN(RAND()*(10)+1,0)),0)</f>
        <v>0</v>
      </c>
      <c r="BD55" s="218" t="n">
        <f aca="true">IF(GenSheet!H364&gt;4,(ROUNDDOWN(RAND()*(10)+1,0)),0)</f>
        <v>0</v>
      </c>
      <c r="BE55" s="218" t="n">
        <f aca="true">IF(GenSheet!H364&gt;5,(ROUNDDOWN(RAND()*(10)+1,0)),0)</f>
        <v>0</v>
      </c>
      <c r="BF55" s="218" t="n">
        <f aca="true">IF(GenSheet!H364&gt;6,(ROUNDDOWN(RAND()*(10)+1,0)),0)</f>
        <v>0</v>
      </c>
      <c r="BG55" s="218" t="n">
        <f aca="true">IF(GenSheet!H364&gt;7,(ROUNDDOWN(RAND()*(10)+1,0)),0)</f>
        <v>0</v>
      </c>
      <c r="BH55" s="218" t="n">
        <f aca="true">IF(GenSheet!H364&gt;8,(ROUNDDOWN(RAND()*(10)+1,0)),0)</f>
        <v>0</v>
      </c>
      <c r="BI55" s="218" t="n">
        <f aca="true">IF(GenSheet!H364&gt;9,(ROUNDDOWN(RAND()*(10)+1,0)),0)</f>
        <v>0</v>
      </c>
      <c r="BJ55" s="218" t="n">
        <f aca="true">IF(GenSheet!H364&gt;10,(ROUNDDOWN(RAND()*(10)+1,0)),0)</f>
        <v>0</v>
      </c>
      <c r="BK55" s="218" t="n">
        <f aca="true">IF(GenSheet!H364&gt;11,(ROUNDDOWN(RAND()*(10)+1,0)),0)</f>
        <v>0</v>
      </c>
      <c r="BL55" s="218" t="n">
        <f aca="true">IF(GenSheet!H364&gt;12,(ROUNDDOWN(RAND()*(10)+1,0)),0)</f>
        <v>0</v>
      </c>
      <c r="BM55" s="218" t="n">
        <f aca="true">IF(GenSheet!H364&gt;13,(ROUNDDOWN(RAND()*(10)+1,0)),0)</f>
        <v>0</v>
      </c>
      <c r="BN55" s="218" t="n">
        <f aca="true">IF(GenSheet!H364&gt;14,(ROUNDDOWN(RAND()*(10)+1,0)),0)</f>
        <v>0</v>
      </c>
      <c r="BO55" s="218" t="n">
        <f aca="false">IF(AY55=TRUE(),SUM(AZ55:BD55),0)</f>
        <v>0</v>
      </c>
      <c r="BP55" s="249"/>
      <c r="CE55" s="102" t="s">
        <v>239</v>
      </c>
      <c r="CH55" s="251" t="n">
        <f aca="false">GenSheet!I472</f>
        <v>0</v>
      </c>
      <c r="CI55" s="221" t="n">
        <f aca="true">IF(GenSheet!$H472&gt;0,(ROUNDDOWN(RAND()*(10)+1,0)),0)</f>
        <v>0</v>
      </c>
      <c r="CJ55" s="221" t="n">
        <f aca="true">IF(GenSheet!$H472&gt;1,(ROUNDDOWN(RAND()*(10)+1,0)),0)</f>
        <v>0</v>
      </c>
      <c r="CK55" s="221" t="n">
        <f aca="true">IF(GenSheet!$H472&gt;2,(ROUNDDOWN(RAND()*(10)+1,0)),0)</f>
        <v>0</v>
      </c>
      <c r="CL55" s="221" t="n">
        <f aca="true">IF(GenSheet!$H472&gt;3,(ROUNDDOWN(RAND()*(10)+1,0)),0)</f>
        <v>0</v>
      </c>
      <c r="CM55" s="221" t="n">
        <f aca="true">IF(GenSheet!$H472&gt;4,(ROUNDDOWN(RAND()*(10)+1,0)),0)</f>
        <v>0</v>
      </c>
      <c r="CN55" s="221" t="n">
        <f aca="true">IF(GenSheet!$H472&gt;5,(ROUNDDOWN(RAND()*(10)+1,0)),0)</f>
        <v>0</v>
      </c>
      <c r="CO55" s="221" t="n">
        <f aca="true">IF(GenSheet!$H472&gt;6,(ROUNDDOWN(RAND()*(10)+1,0)),0)</f>
        <v>0</v>
      </c>
      <c r="CP55" s="221" t="n">
        <f aca="true">IF(GenSheet!$H472&gt;7,(ROUNDDOWN(RAND()*(10)+1,0)),0)</f>
        <v>0</v>
      </c>
      <c r="CQ55" s="221" t="n">
        <f aca="true">IF(GenSheet!$H472&gt;8,(ROUNDDOWN(RAND()*(10)+1,0)),0)</f>
        <v>0</v>
      </c>
      <c r="CR55" s="221" t="n">
        <f aca="true">IF(GenSheet!$H472&gt;9,(ROUNDDOWN(RAND()*(10)+1,0)),0)</f>
        <v>0</v>
      </c>
      <c r="CS55" s="221" t="n">
        <f aca="true">IF(GenSheet!$H472&gt;10,(ROUNDDOWN(RAND()*(10)+1,0)),0)</f>
        <v>0</v>
      </c>
      <c r="CT55" s="221" t="n">
        <f aca="true">IF(GenSheet!$H472&gt;11,(ROUNDDOWN(RAND()*(10)+1,0)),0)</f>
        <v>0</v>
      </c>
      <c r="CU55" s="221" t="n">
        <f aca="true">IF(GenSheet!$H472&gt;12,(ROUNDDOWN(RAND()*(10)+1,0)),0)</f>
        <v>0</v>
      </c>
      <c r="CV55" s="221" t="n">
        <f aca="true">IF(GenSheet!$H472&gt;13,(ROUNDDOWN(RAND()*(10)+1,0)),0)</f>
        <v>0</v>
      </c>
      <c r="CW55" s="221" t="n">
        <f aca="true">IF(GenSheet!$H472&gt;14,(ROUNDDOWN(RAND()*(10)+1,0)),0)</f>
        <v>0</v>
      </c>
      <c r="CX55" s="221" t="n">
        <f aca="true">IF(GenSheet!$H472&gt;15,(ROUNDDOWN(RAND()*(10)+1,0)),0)</f>
        <v>0</v>
      </c>
      <c r="CY55" s="221" t="n">
        <f aca="true">IF(GenSheet!$H472&gt;16,(ROUNDDOWN(RAND()*(10)+1,0)),0)</f>
        <v>0</v>
      </c>
      <c r="CZ55" s="221" t="n">
        <f aca="true">IF(GenSheet!$H472&gt;17,(ROUNDDOWN(RAND()*(10)+1,0)),0)</f>
        <v>0</v>
      </c>
      <c r="DA55" s="221" t="n">
        <f aca="true">IF(GenSheet!$H472&gt;18,(ROUNDDOWN(RAND()*(10)+1,0)),0)</f>
        <v>0</v>
      </c>
      <c r="DB55" s="221" t="n">
        <f aca="true">IF(GenSheet!$H472&gt;19,(ROUNDDOWN(RAND()*(10)+1,0)),0)</f>
        <v>0</v>
      </c>
      <c r="DC55" s="221" t="n">
        <f aca="true">IF(GenSheet!$H472&gt;20,(ROUNDDOWN(RAND()*(10)+1,0)),0)</f>
        <v>0</v>
      </c>
      <c r="DD55" s="221" t="n">
        <f aca="true">IF(GenSheet!$H472&gt;21,(ROUNDDOWN(RAND()*(10)+1,0)),0)</f>
        <v>0</v>
      </c>
      <c r="DE55" s="221" t="n">
        <f aca="true">IF(GenSheet!$H472&gt;22,(ROUNDDOWN(RAND()*(10)+1,0)),0)</f>
        <v>0</v>
      </c>
      <c r="DF55" s="221" t="n">
        <f aca="true">IF(GenSheet!$H472&gt;23,(ROUNDDOWN(RAND()*(10)+1,0)),0)</f>
        <v>0</v>
      </c>
      <c r="DG55" s="221" t="n">
        <f aca="true">IF(GenSheet!$H472&gt;24,(ROUNDDOWN(RAND()*(10)+1,0)),0)</f>
        <v>0</v>
      </c>
      <c r="DH55" s="221" t="n">
        <f aca="true">IF(GenSheet!$H472&gt;25,(ROUNDDOWN(RAND()*(10)+1,0)),0)</f>
        <v>0</v>
      </c>
      <c r="DI55" s="221" t="n">
        <f aca="true">IF(GenSheet!$H472&gt;26,(ROUNDDOWN(RAND()*(10)+1,0)),0)</f>
        <v>0</v>
      </c>
      <c r="DJ55" s="221" t="n">
        <f aca="true">IF(GenSheet!$H472&gt;27,(ROUNDDOWN(RAND()*(10)+1,0)),0)</f>
        <v>0</v>
      </c>
      <c r="DK55" s="221" t="n">
        <f aca="true">IF(GenSheet!$H472&gt;28,(ROUNDDOWN(RAND()*(10)+1,0)),0)</f>
        <v>0</v>
      </c>
      <c r="DL55" s="221" t="n">
        <f aca="true">IF(GenSheet!$H472&gt;29,(ROUNDDOWN(RAND()*(10)+1,0)),0)</f>
        <v>0</v>
      </c>
      <c r="DM55" s="221" t="n">
        <f aca="true">IF(GenSheet!$H472&gt;30,(ROUNDDOWN(RAND()*(10)+1,0)),0)</f>
        <v>0</v>
      </c>
      <c r="DN55" s="221" t="n">
        <f aca="true">IF(GenSheet!$H472&gt;31,(ROUNDDOWN(RAND()*(10)+1,0)),0)</f>
        <v>0</v>
      </c>
      <c r="DO55" s="221" t="n">
        <f aca="true">IF(GenSheet!$H472&gt;32,(ROUNDDOWN(RAND()*(10)+1,0)),0)</f>
        <v>0</v>
      </c>
      <c r="DP55" s="221" t="n">
        <f aca="true">IF(GenSheet!$H472&gt;33,(ROUNDDOWN(RAND()*(10)+1,0)),0)</f>
        <v>0</v>
      </c>
      <c r="DQ55" s="221" t="n">
        <f aca="true">IF(GenSheet!$H472&gt;34,(ROUNDDOWN(RAND()*(10)+1,0)),0)</f>
        <v>0</v>
      </c>
      <c r="DR55" s="221" t="n">
        <f aca="false">IF(CH55=TRUE(),SUM(CI55:DQ55),0)</f>
        <v>0</v>
      </c>
      <c r="FD55" s="102" t="n">
        <v>0</v>
      </c>
      <c r="FE55" s="102" t="n">
        <v>0</v>
      </c>
      <c r="FF55" s="102" t="n">
        <f aca="false">SUM(N55:U55)</f>
        <v>0</v>
      </c>
      <c r="FG55" s="102" t="n">
        <v>0</v>
      </c>
      <c r="FH55" s="102" t="n">
        <v>0</v>
      </c>
      <c r="FI55" s="102" t="n">
        <v>0</v>
      </c>
      <c r="FJ55" s="102" t="n">
        <f aca="false">BQ56</f>
        <v>0</v>
      </c>
      <c r="FK55" s="102" t="n">
        <f aca="false">SUM(DR55,ET55,FC55)</f>
        <v>0</v>
      </c>
      <c r="FL55" s="102" t="n">
        <v>0</v>
      </c>
      <c r="FM55" s="102" t="str">
        <f aca="false">IF(GenSheet!$A$2&lt;&gt;GenSheet!$A$3,"",SUM(FD55:FE55,FG55:FI55,FJ55,FL55))</f>
        <v/>
      </c>
      <c r="FT55" s="102" t="n">
        <v>54</v>
      </c>
      <c r="FU55" s="124" t="e">
        <f aca="false">"1D10+"&amp;3+(FU1)</f>
        <v>#VALUE!</v>
      </c>
      <c r="FX55" s="102" t="s">
        <v>388</v>
      </c>
      <c r="FY55" s="102" t="n">
        <v>0</v>
      </c>
    </row>
    <row r="56" customFormat="false" ht="12.75" hidden="false" customHeight="false" outlineLevel="0" collapsed="false">
      <c r="A56" s="102" t="n">
        <v>55</v>
      </c>
      <c r="J56" s="102" t="s">
        <v>3</v>
      </c>
      <c r="K56" s="141" t="str">
        <f aca="false">GenSheet!J278</f>
        <v>Planetary Survival</v>
      </c>
      <c r="L56" s="249" t="n">
        <f aca="true">IF(GenSheet!C88=TRUE(),(ROUNDDOWN(RAND()*(9)+6,0)),0)</f>
        <v>0</v>
      </c>
      <c r="V56" s="247" t="n">
        <f aca="false">GenSheet!I278</f>
        <v>0</v>
      </c>
      <c r="W56" s="51" t="n">
        <f aca="true">IF(GenSheet!H278&gt;0,(ROUNDDOWN(RAND()*(10)+1,0)),0)</f>
        <v>0</v>
      </c>
      <c r="X56" s="51" t="n">
        <f aca="true">IF(GenSheet!H278&gt;1,(ROUNDDOWN(RAND()*(10)+1,0)),0)</f>
        <v>0</v>
      </c>
      <c r="Y56" s="51" t="n">
        <f aca="true">IF(GenSheet!H278&gt;2,(ROUNDDOWN(RAND()*(10)+1,0)),0)</f>
        <v>0</v>
      </c>
      <c r="Z56" s="51" t="n">
        <f aca="true">IF(GenSheet!H278&gt;3,(ROUNDDOWN(RAND()*(10)+1,0)),0)</f>
        <v>0</v>
      </c>
      <c r="AA56" s="51" t="n">
        <f aca="true">IF(GenSheet!H278&gt;4,(ROUNDDOWN(RAND()*(10)+1,0)),0)</f>
        <v>0</v>
      </c>
      <c r="AB56" s="51" t="n">
        <f aca="true">IF(GenSheet!H278&gt;5,(ROUNDDOWN(RAND()*(10)+1,0)),0)</f>
        <v>0</v>
      </c>
      <c r="AC56" s="51" t="n">
        <f aca="true">IF(GenSheet!H278&gt;6,(ROUNDDOWN(RAND()*(10)+1,0)),0)</f>
        <v>0</v>
      </c>
      <c r="AD56" s="51" t="n">
        <f aca="true">IF(GenSheet!H278&gt;7,(ROUNDDOWN(RAND()*(10)+1,0)),0)</f>
        <v>0</v>
      </c>
      <c r="AE56" s="51" t="n">
        <f aca="true">IF(GenSheet!H278&gt;8,(ROUNDDOWN(RAND()*(10)+1,0)),0)</f>
        <v>0</v>
      </c>
      <c r="AF56" s="51" t="n">
        <f aca="true">IF(GenSheet!H278&gt;9,(ROUNDDOWN(RAND()*(10)+1,0)),0)</f>
        <v>0</v>
      </c>
      <c r="AG56" s="51" t="n">
        <f aca="true">IF(GenSheet!H278&gt;10,(ROUNDDOWN(RAND()*(10)+1,0)),0)</f>
        <v>0</v>
      </c>
      <c r="AH56" s="51" t="n">
        <f aca="true">IF(GenSheet!H278&gt;11,(ROUNDDOWN(RAND()*(10)+1,0)),0)</f>
        <v>0</v>
      </c>
      <c r="AI56" s="51" t="n">
        <f aca="true">IF(GenSheet!H278&gt;12,(ROUNDDOWN(RAND()*(10)+1,0)),0)</f>
        <v>0</v>
      </c>
      <c r="AJ56" s="51" t="n">
        <f aca="true">IF(GenSheet!H278&gt;13,(ROUNDDOWN(RAND()*(10)+1,0)),0)</f>
        <v>0</v>
      </c>
      <c r="AK56" s="51" t="n">
        <f aca="false">IF(V56=TRUE(),SUM(W56:AJ56),0)</f>
        <v>0</v>
      </c>
      <c r="AL56" s="102" t="s">
        <v>239</v>
      </c>
      <c r="AM56" s="102" t="s">
        <v>244</v>
      </c>
      <c r="AN56" s="102" t="s">
        <v>3</v>
      </c>
      <c r="AY56" s="248" t="n">
        <f aca="false">GenSheet!I365</f>
        <v>0</v>
      </c>
      <c r="AZ56" s="218" t="n">
        <f aca="true">IF(GenSheet!H365&gt;0,(ROUNDDOWN(RAND()*(10)+1,0)),0)</f>
        <v>0</v>
      </c>
      <c r="BA56" s="218" t="n">
        <f aca="true">IF(GenSheet!H365&gt;1,(ROUNDDOWN(RAND()*(10)+1,0)),0)</f>
        <v>0</v>
      </c>
      <c r="BB56" s="218" t="n">
        <f aca="true">IF(GenSheet!H365&gt;2,(ROUNDDOWN(RAND()*(10)+1,0)),0)</f>
        <v>0</v>
      </c>
      <c r="BC56" s="218" t="n">
        <f aca="true">IF(GenSheet!H365&gt;3,(ROUNDDOWN(RAND()*(10)+1,0)),0)</f>
        <v>0</v>
      </c>
      <c r="BD56" s="218" t="n">
        <f aca="true">IF(GenSheet!H365&gt;4,(ROUNDDOWN(RAND()*(10)+1,0)),0)</f>
        <v>0</v>
      </c>
      <c r="BE56" s="218" t="n">
        <f aca="true">IF(GenSheet!H365&gt;5,(ROUNDDOWN(RAND()*(10)+1,0)),0)</f>
        <v>0</v>
      </c>
      <c r="BF56" s="218" t="n">
        <f aca="true">IF(GenSheet!H365&gt;6,(ROUNDDOWN(RAND()*(10)+1,0)),0)</f>
        <v>0</v>
      </c>
      <c r="BG56" s="218" t="n">
        <f aca="true">IF(GenSheet!H365&gt;7,(ROUNDDOWN(RAND()*(10)+1,0)),0)</f>
        <v>0</v>
      </c>
      <c r="BH56" s="218" t="n">
        <f aca="true">IF(GenSheet!H365&gt;8,(ROUNDDOWN(RAND()*(10)+1,0)),0)</f>
        <v>0</v>
      </c>
      <c r="BI56" s="218" t="n">
        <f aca="true">IF(GenSheet!H365&gt;9,(ROUNDDOWN(RAND()*(10)+1,0)),0)</f>
        <v>0</v>
      </c>
      <c r="BJ56" s="218" t="n">
        <f aca="true">IF(GenSheet!H365&gt;10,(ROUNDDOWN(RAND()*(10)+1,0)),0)</f>
        <v>0</v>
      </c>
      <c r="BK56" s="218" t="n">
        <f aca="true">IF(GenSheet!H365&gt;11,(ROUNDDOWN(RAND()*(10)+1,0)),0)</f>
        <v>0</v>
      </c>
      <c r="BL56" s="218" t="n">
        <f aca="true">IF(GenSheet!H365&gt;12,(ROUNDDOWN(RAND()*(10)+1,0)),0)</f>
        <v>0</v>
      </c>
      <c r="BM56" s="218" t="n">
        <f aca="true">IF(GenSheet!H365&gt;13,(ROUNDDOWN(RAND()*(10)+1,0)),0)</f>
        <v>0</v>
      </c>
      <c r="BN56" s="218" t="n">
        <f aca="true">IF(GenSheet!H365&gt;14,(ROUNDDOWN(RAND()*(10)+1,0)),0)</f>
        <v>0</v>
      </c>
      <c r="BO56" s="218" t="n">
        <f aca="false">IF(AY56=TRUE(),SUM(AZ56:BD56),0)</f>
        <v>0</v>
      </c>
      <c r="BP56" s="249"/>
      <c r="CE56" s="102" t="s">
        <v>239</v>
      </c>
      <c r="CH56" s="251" t="n">
        <f aca="false">GenSheet!I473</f>
        <v>0</v>
      </c>
      <c r="CI56" s="221" t="n">
        <f aca="true">IF(GenSheet!$H473&gt;0,(ROUNDDOWN(RAND()*(10)+1,0)),0)</f>
        <v>0</v>
      </c>
      <c r="CJ56" s="221" t="n">
        <f aca="true">IF(GenSheet!$H473&gt;1,(ROUNDDOWN(RAND()*(10)+1,0)),0)</f>
        <v>0</v>
      </c>
      <c r="CK56" s="221" t="n">
        <f aca="true">IF(GenSheet!$H473&gt;2,(ROUNDDOWN(RAND()*(10)+1,0)),0)</f>
        <v>0</v>
      </c>
      <c r="CL56" s="221" t="n">
        <f aca="true">IF(GenSheet!$H473&gt;3,(ROUNDDOWN(RAND()*(10)+1,0)),0)</f>
        <v>0</v>
      </c>
      <c r="CM56" s="221" t="n">
        <f aca="true">IF(GenSheet!$H473&gt;4,(ROUNDDOWN(RAND()*(10)+1,0)),0)</f>
        <v>0</v>
      </c>
      <c r="CN56" s="221" t="n">
        <f aca="true">IF(GenSheet!$H473&gt;5,(ROUNDDOWN(RAND()*(10)+1,0)),0)</f>
        <v>0</v>
      </c>
      <c r="CO56" s="221" t="n">
        <f aca="true">IF(GenSheet!$H473&gt;6,(ROUNDDOWN(RAND()*(10)+1,0)),0)</f>
        <v>0</v>
      </c>
      <c r="CP56" s="221" t="n">
        <f aca="true">IF(GenSheet!$H473&gt;7,(ROUNDDOWN(RAND()*(10)+1,0)),0)</f>
        <v>0</v>
      </c>
      <c r="CQ56" s="221" t="n">
        <f aca="true">IF(GenSheet!$H473&gt;8,(ROUNDDOWN(RAND()*(10)+1,0)),0)</f>
        <v>0</v>
      </c>
      <c r="CR56" s="221" t="n">
        <f aca="true">IF(GenSheet!$H473&gt;9,(ROUNDDOWN(RAND()*(10)+1,0)),0)</f>
        <v>0</v>
      </c>
      <c r="CS56" s="221" t="n">
        <f aca="true">IF(GenSheet!$H473&gt;10,(ROUNDDOWN(RAND()*(10)+1,0)),0)</f>
        <v>0</v>
      </c>
      <c r="CT56" s="221" t="n">
        <f aca="true">IF(GenSheet!$H473&gt;11,(ROUNDDOWN(RAND()*(10)+1,0)),0)</f>
        <v>0</v>
      </c>
      <c r="CU56" s="221" t="n">
        <f aca="true">IF(GenSheet!$H473&gt;12,(ROUNDDOWN(RAND()*(10)+1,0)),0)</f>
        <v>0</v>
      </c>
      <c r="CV56" s="221" t="n">
        <f aca="true">IF(GenSheet!$H473&gt;13,(ROUNDDOWN(RAND()*(10)+1,0)),0)</f>
        <v>0</v>
      </c>
      <c r="CW56" s="221" t="n">
        <f aca="true">IF(GenSheet!$H473&gt;14,(ROUNDDOWN(RAND()*(10)+1,0)),0)</f>
        <v>0</v>
      </c>
      <c r="CX56" s="221" t="n">
        <f aca="true">IF(GenSheet!$H473&gt;15,(ROUNDDOWN(RAND()*(10)+1,0)),0)</f>
        <v>0</v>
      </c>
      <c r="CY56" s="221" t="n">
        <f aca="true">IF(GenSheet!$H473&gt;16,(ROUNDDOWN(RAND()*(10)+1,0)),0)</f>
        <v>0</v>
      </c>
      <c r="CZ56" s="221" t="n">
        <f aca="true">IF(GenSheet!$H473&gt;17,(ROUNDDOWN(RAND()*(10)+1,0)),0)</f>
        <v>0</v>
      </c>
      <c r="DA56" s="221" t="n">
        <f aca="true">IF(GenSheet!$H473&gt;18,(ROUNDDOWN(RAND()*(10)+1,0)),0)</f>
        <v>0</v>
      </c>
      <c r="DB56" s="221" t="n">
        <f aca="true">IF(GenSheet!$H473&gt;19,(ROUNDDOWN(RAND()*(10)+1,0)),0)</f>
        <v>0</v>
      </c>
      <c r="DC56" s="221" t="n">
        <f aca="true">IF(GenSheet!$H473&gt;20,(ROUNDDOWN(RAND()*(10)+1,0)),0)</f>
        <v>0</v>
      </c>
      <c r="DD56" s="221" t="n">
        <f aca="true">IF(GenSheet!$H473&gt;21,(ROUNDDOWN(RAND()*(10)+1,0)),0)</f>
        <v>0</v>
      </c>
      <c r="DE56" s="221" t="n">
        <f aca="true">IF(GenSheet!$H473&gt;22,(ROUNDDOWN(RAND()*(10)+1,0)),0)</f>
        <v>0</v>
      </c>
      <c r="DF56" s="221" t="n">
        <f aca="true">IF(GenSheet!$H473&gt;23,(ROUNDDOWN(RAND()*(10)+1,0)),0)</f>
        <v>0</v>
      </c>
      <c r="DG56" s="221" t="n">
        <f aca="true">IF(GenSheet!$H473&gt;24,(ROUNDDOWN(RAND()*(10)+1,0)),0)</f>
        <v>0</v>
      </c>
      <c r="DH56" s="221" t="n">
        <f aca="true">IF(GenSheet!$H473&gt;25,(ROUNDDOWN(RAND()*(10)+1,0)),0)</f>
        <v>0</v>
      </c>
      <c r="DI56" s="221" t="n">
        <f aca="true">IF(GenSheet!$H473&gt;26,(ROUNDDOWN(RAND()*(10)+1,0)),0)</f>
        <v>0</v>
      </c>
      <c r="DJ56" s="221" t="n">
        <f aca="true">IF(GenSheet!$H473&gt;27,(ROUNDDOWN(RAND()*(10)+1,0)),0)</f>
        <v>0</v>
      </c>
      <c r="DK56" s="221" t="n">
        <f aca="true">IF(GenSheet!$H473&gt;28,(ROUNDDOWN(RAND()*(10)+1,0)),0)</f>
        <v>0</v>
      </c>
      <c r="DL56" s="221" t="n">
        <f aca="true">IF(GenSheet!$H473&gt;29,(ROUNDDOWN(RAND()*(10)+1,0)),0)</f>
        <v>0</v>
      </c>
      <c r="DM56" s="221" t="n">
        <f aca="true">IF(GenSheet!$H473&gt;30,(ROUNDDOWN(RAND()*(10)+1,0)),0)</f>
        <v>0</v>
      </c>
      <c r="DN56" s="221" t="n">
        <f aca="true">IF(GenSheet!$H473&gt;31,(ROUNDDOWN(RAND()*(10)+1,0)),0)</f>
        <v>0</v>
      </c>
      <c r="DO56" s="221" t="n">
        <f aca="true">IF(GenSheet!$H473&gt;32,(ROUNDDOWN(RAND()*(10)+1,0)),0)</f>
        <v>0</v>
      </c>
      <c r="DP56" s="221" t="n">
        <f aca="true">IF(GenSheet!$H473&gt;33,(ROUNDDOWN(RAND()*(10)+1,0)),0)</f>
        <v>0</v>
      </c>
      <c r="DQ56" s="221" t="n">
        <f aca="true">IF(GenSheet!$H473&gt;34,(ROUNDDOWN(RAND()*(10)+1,0)),0)</f>
        <v>0</v>
      </c>
      <c r="DR56" s="221" t="n">
        <f aca="false">IF(CH56=TRUE(),SUM(CI56:DQ56),0)</f>
        <v>0</v>
      </c>
      <c r="FD56" s="102" t="n">
        <v>0</v>
      </c>
      <c r="FF56" s="102" t="n">
        <f aca="false">SUM(N56:U56)</f>
        <v>0</v>
      </c>
      <c r="FG56" s="102" t="n">
        <v>0</v>
      </c>
      <c r="FH56" s="102" t="n">
        <v>0</v>
      </c>
      <c r="FI56" s="102" t="n">
        <v>0</v>
      </c>
      <c r="FJ56" s="102" t="n">
        <f aca="false">BQ57</f>
        <v>0</v>
      </c>
      <c r="FK56" s="102" t="n">
        <f aca="false">SUM(DR56,ET56,FC56)</f>
        <v>0</v>
      </c>
      <c r="FL56" s="102" t="n">
        <v>0</v>
      </c>
      <c r="FM56" s="102" t="str">
        <f aca="false">IF(GenSheet!$A$2&lt;&gt;GenSheet!$A$3,"",SUM(FD56:FE56,FG56:FI56,FJ56,FL56))</f>
        <v/>
      </c>
      <c r="FT56" s="102" t="n">
        <v>55</v>
      </c>
      <c r="FU56" s="124" t="e">
        <f aca="false">"1D10+"&amp;3+(FU1)</f>
        <v>#VALUE!</v>
      </c>
      <c r="FX56" s="102" t="s">
        <v>388</v>
      </c>
      <c r="FY56" s="102" t="n">
        <v>0</v>
      </c>
    </row>
    <row r="57" customFormat="false" ht="12.75" hidden="false" customHeight="false" outlineLevel="0" collapsed="false">
      <c r="A57" s="102" t="n">
        <v>56</v>
      </c>
      <c r="J57" s="102" t="s">
        <v>3</v>
      </c>
      <c r="K57" s="141" t="str">
        <f aca="false">GenSheet!J279</f>
        <v>Political Science</v>
      </c>
      <c r="L57" s="256" t="n">
        <f aca="true">IF(GenSheet!H93=TRUE(),(ROUNDDOWN(RAND()*(9)+6,0)),0)</f>
        <v>0</v>
      </c>
      <c r="T57" s="214" t="n">
        <f aca="false">GenSheet!D230</f>
        <v>0</v>
      </c>
      <c r="V57" s="247" t="n">
        <f aca="false">GenSheet!I279</f>
        <v>0</v>
      </c>
      <c r="W57" s="51" t="n">
        <f aca="true">IF(GenSheet!H279&gt;0,(ROUNDDOWN(RAND()*(10)+1,0)),0)</f>
        <v>0</v>
      </c>
      <c r="X57" s="51" t="n">
        <f aca="true">IF(GenSheet!H279&gt;1,(ROUNDDOWN(RAND()*(10)+1,0)),0)</f>
        <v>0</v>
      </c>
      <c r="Y57" s="51" t="n">
        <f aca="true">IF(GenSheet!H279&gt;2,(ROUNDDOWN(RAND()*(10)+1,0)),0)</f>
        <v>0</v>
      </c>
      <c r="Z57" s="51" t="n">
        <f aca="true">IF(GenSheet!H279&gt;3,(ROUNDDOWN(RAND()*(10)+1,0)),0)</f>
        <v>0</v>
      </c>
      <c r="AA57" s="51" t="n">
        <f aca="true">IF(GenSheet!H279&gt;4,(ROUNDDOWN(RAND()*(10)+1,0)),0)</f>
        <v>0</v>
      </c>
      <c r="AB57" s="51" t="n">
        <f aca="true">IF(GenSheet!H279&gt;5,(ROUNDDOWN(RAND()*(10)+1,0)),0)</f>
        <v>0</v>
      </c>
      <c r="AC57" s="51" t="n">
        <f aca="true">IF(GenSheet!H279&gt;6,(ROUNDDOWN(RAND()*(10)+1,0)),0)</f>
        <v>0</v>
      </c>
      <c r="AD57" s="51" t="n">
        <f aca="true">IF(GenSheet!H279&gt;7,(ROUNDDOWN(RAND()*(10)+1,0)),0)</f>
        <v>0</v>
      </c>
      <c r="AE57" s="51" t="n">
        <f aca="true">IF(GenSheet!H279&gt;8,(ROUNDDOWN(RAND()*(10)+1,0)),0)</f>
        <v>0</v>
      </c>
      <c r="AF57" s="51" t="n">
        <f aca="true">IF(GenSheet!H279&gt;9,(ROUNDDOWN(RAND()*(10)+1,0)),0)</f>
        <v>0</v>
      </c>
      <c r="AG57" s="51" t="n">
        <f aca="true">IF(GenSheet!H279&gt;10,(ROUNDDOWN(RAND()*(10)+1,0)),0)</f>
        <v>0</v>
      </c>
      <c r="AH57" s="51" t="n">
        <f aca="true">IF(GenSheet!H279&gt;11,(ROUNDDOWN(RAND()*(10)+1,0)),0)</f>
        <v>0</v>
      </c>
      <c r="AI57" s="51" t="n">
        <f aca="true">IF(GenSheet!H279&gt;12,(ROUNDDOWN(RAND()*(10)+1,0)),0)</f>
        <v>0</v>
      </c>
      <c r="AJ57" s="51" t="n">
        <f aca="true">IF(GenSheet!H279&gt;13,(ROUNDDOWN(RAND()*(10)+1,0)),0)</f>
        <v>0</v>
      </c>
      <c r="AK57" s="51" t="n">
        <f aca="false">IF(V57=TRUE(),SUM(W57:AJ57),0)</f>
        <v>0</v>
      </c>
      <c r="AL57" s="102" t="s">
        <v>239</v>
      </c>
      <c r="AM57" s="102" t="s">
        <v>244</v>
      </c>
      <c r="AN57" s="102" t="s">
        <v>3</v>
      </c>
      <c r="AY57" s="248" t="n">
        <f aca="false">GenSheet!I366</f>
        <v>0</v>
      </c>
      <c r="AZ57" s="218" t="n">
        <f aca="true">IF(GenSheet!H366&gt;0,(ROUNDDOWN(RAND()*(10)+1,0)),0)</f>
        <v>0</v>
      </c>
      <c r="BA57" s="218" t="n">
        <f aca="true">IF(GenSheet!H366&gt;1,(ROUNDDOWN(RAND()*(10)+1,0)),0)</f>
        <v>0</v>
      </c>
      <c r="BB57" s="218" t="n">
        <f aca="true">IF(GenSheet!H366&gt;2,(ROUNDDOWN(RAND()*(10)+1,0)),0)</f>
        <v>0</v>
      </c>
      <c r="BC57" s="218" t="n">
        <f aca="true">IF(GenSheet!H366&gt;3,(ROUNDDOWN(RAND()*(10)+1,0)),0)</f>
        <v>0</v>
      </c>
      <c r="BD57" s="218" t="n">
        <f aca="true">IF(GenSheet!H366&gt;4,(ROUNDDOWN(RAND()*(10)+1,0)),0)</f>
        <v>0</v>
      </c>
      <c r="BE57" s="218" t="n">
        <f aca="true">IF(GenSheet!H366&gt;5,(ROUNDDOWN(RAND()*(10)+1,0)),0)</f>
        <v>0</v>
      </c>
      <c r="BF57" s="218" t="n">
        <f aca="true">IF(GenSheet!H366&gt;6,(ROUNDDOWN(RAND()*(10)+1,0)),0)</f>
        <v>0</v>
      </c>
      <c r="BG57" s="218" t="n">
        <f aca="true">IF(GenSheet!H366&gt;7,(ROUNDDOWN(RAND()*(10)+1,0)),0)</f>
        <v>0</v>
      </c>
      <c r="BH57" s="218" t="n">
        <f aca="true">IF(GenSheet!H366&gt;8,(ROUNDDOWN(RAND()*(10)+1,0)),0)</f>
        <v>0</v>
      </c>
      <c r="BI57" s="218" t="n">
        <f aca="true">IF(GenSheet!H366&gt;9,(ROUNDDOWN(RAND()*(10)+1,0)),0)</f>
        <v>0</v>
      </c>
      <c r="BJ57" s="218" t="n">
        <f aca="true">IF(GenSheet!H366&gt;10,(ROUNDDOWN(RAND()*(10)+1,0)),0)</f>
        <v>0</v>
      </c>
      <c r="BK57" s="218" t="n">
        <f aca="true">IF(GenSheet!H366&gt;11,(ROUNDDOWN(RAND()*(10)+1,0)),0)</f>
        <v>0</v>
      </c>
      <c r="BL57" s="218" t="n">
        <f aca="true">IF(GenSheet!H366&gt;12,(ROUNDDOWN(RAND()*(10)+1,0)),0)</f>
        <v>0</v>
      </c>
      <c r="BM57" s="218" t="n">
        <f aca="true">IF(GenSheet!H366&gt;13,(ROUNDDOWN(RAND()*(10)+1,0)),0)</f>
        <v>0</v>
      </c>
      <c r="BN57" s="218" t="n">
        <f aca="true">IF(GenSheet!H366&gt;14,(ROUNDDOWN(RAND()*(10)+1,0)),0)</f>
        <v>0</v>
      </c>
      <c r="BO57" s="218" t="n">
        <f aca="false">IF(AY57=TRUE(),SUM(AZ57:BD57),0)</f>
        <v>0</v>
      </c>
      <c r="BP57" s="249"/>
      <c r="CE57" s="102" t="s">
        <v>239</v>
      </c>
      <c r="CH57" s="251" t="n">
        <f aca="false">GenSheet!I474</f>
        <v>0</v>
      </c>
      <c r="CI57" s="221" t="n">
        <f aca="true">IF(GenSheet!$H474&gt;0,(ROUNDDOWN(RAND()*(10)+1,0)),0)</f>
        <v>0</v>
      </c>
      <c r="CJ57" s="221" t="n">
        <f aca="true">IF(GenSheet!$H474&gt;1,(ROUNDDOWN(RAND()*(10)+1,0)),0)</f>
        <v>0</v>
      </c>
      <c r="CK57" s="221" t="n">
        <f aca="true">IF(GenSheet!$H474&gt;2,(ROUNDDOWN(RAND()*(10)+1,0)),0)</f>
        <v>0</v>
      </c>
      <c r="CL57" s="221" t="n">
        <f aca="true">IF(GenSheet!$H474&gt;3,(ROUNDDOWN(RAND()*(10)+1,0)),0)</f>
        <v>0</v>
      </c>
      <c r="CM57" s="221" t="n">
        <f aca="true">IF(GenSheet!$H474&gt;4,(ROUNDDOWN(RAND()*(10)+1,0)),0)</f>
        <v>0</v>
      </c>
      <c r="CN57" s="221" t="n">
        <f aca="true">IF(GenSheet!$H474&gt;5,(ROUNDDOWN(RAND()*(10)+1,0)),0)</f>
        <v>0</v>
      </c>
      <c r="CO57" s="221" t="n">
        <f aca="true">IF(GenSheet!$H474&gt;6,(ROUNDDOWN(RAND()*(10)+1,0)),0)</f>
        <v>0</v>
      </c>
      <c r="CP57" s="221" t="n">
        <f aca="true">IF(GenSheet!$H474&gt;7,(ROUNDDOWN(RAND()*(10)+1,0)),0)</f>
        <v>0</v>
      </c>
      <c r="CQ57" s="221" t="n">
        <f aca="true">IF(GenSheet!$H474&gt;8,(ROUNDDOWN(RAND()*(10)+1,0)),0)</f>
        <v>0</v>
      </c>
      <c r="CR57" s="221" t="n">
        <f aca="true">IF(GenSheet!$H474&gt;9,(ROUNDDOWN(RAND()*(10)+1,0)),0)</f>
        <v>0</v>
      </c>
      <c r="CS57" s="221" t="n">
        <f aca="true">IF(GenSheet!$H474&gt;10,(ROUNDDOWN(RAND()*(10)+1,0)),0)</f>
        <v>0</v>
      </c>
      <c r="CT57" s="221" t="n">
        <f aca="true">IF(GenSheet!$H474&gt;11,(ROUNDDOWN(RAND()*(10)+1,0)),0)</f>
        <v>0</v>
      </c>
      <c r="CU57" s="221" t="n">
        <f aca="true">IF(GenSheet!$H474&gt;12,(ROUNDDOWN(RAND()*(10)+1,0)),0)</f>
        <v>0</v>
      </c>
      <c r="CV57" s="221" t="n">
        <f aca="true">IF(GenSheet!$H474&gt;13,(ROUNDDOWN(RAND()*(10)+1,0)),0)</f>
        <v>0</v>
      </c>
      <c r="CW57" s="221" t="n">
        <f aca="true">IF(GenSheet!$H474&gt;14,(ROUNDDOWN(RAND()*(10)+1,0)),0)</f>
        <v>0</v>
      </c>
      <c r="CX57" s="221" t="n">
        <f aca="true">IF(GenSheet!$H474&gt;15,(ROUNDDOWN(RAND()*(10)+1,0)),0)</f>
        <v>0</v>
      </c>
      <c r="CY57" s="221" t="n">
        <f aca="true">IF(GenSheet!$H474&gt;16,(ROUNDDOWN(RAND()*(10)+1,0)),0)</f>
        <v>0</v>
      </c>
      <c r="CZ57" s="221" t="n">
        <f aca="true">IF(GenSheet!$H474&gt;17,(ROUNDDOWN(RAND()*(10)+1,0)),0)</f>
        <v>0</v>
      </c>
      <c r="DA57" s="221" t="n">
        <f aca="true">IF(GenSheet!$H474&gt;18,(ROUNDDOWN(RAND()*(10)+1,0)),0)</f>
        <v>0</v>
      </c>
      <c r="DB57" s="221" t="n">
        <f aca="true">IF(GenSheet!$H474&gt;19,(ROUNDDOWN(RAND()*(10)+1,0)),0)</f>
        <v>0</v>
      </c>
      <c r="DC57" s="221" t="n">
        <f aca="true">IF(GenSheet!$H474&gt;20,(ROUNDDOWN(RAND()*(10)+1,0)),0)</f>
        <v>0</v>
      </c>
      <c r="DD57" s="221" t="n">
        <f aca="true">IF(GenSheet!$H474&gt;21,(ROUNDDOWN(RAND()*(10)+1,0)),0)</f>
        <v>0</v>
      </c>
      <c r="DE57" s="221" t="n">
        <f aca="true">IF(GenSheet!$H474&gt;22,(ROUNDDOWN(RAND()*(10)+1,0)),0)</f>
        <v>0</v>
      </c>
      <c r="DF57" s="221" t="n">
        <f aca="true">IF(GenSheet!$H474&gt;23,(ROUNDDOWN(RAND()*(10)+1,0)),0)</f>
        <v>0</v>
      </c>
      <c r="DG57" s="221" t="n">
        <f aca="true">IF(GenSheet!$H474&gt;24,(ROUNDDOWN(RAND()*(10)+1,0)),0)</f>
        <v>0</v>
      </c>
      <c r="DH57" s="221" t="n">
        <f aca="true">IF(GenSheet!$H474&gt;25,(ROUNDDOWN(RAND()*(10)+1,0)),0)</f>
        <v>0</v>
      </c>
      <c r="DI57" s="221" t="n">
        <f aca="true">IF(GenSheet!$H474&gt;26,(ROUNDDOWN(RAND()*(10)+1,0)),0)</f>
        <v>0</v>
      </c>
      <c r="DJ57" s="221" t="n">
        <f aca="true">IF(GenSheet!$H474&gt;27,(ROUNDDOWN(RAND()*(10)+1,0)),0)</f>
        <v>0</v>
      </c>
      <c r="DK57" s="221" t="n">
        <f aca="true">IF(GenSheet!$H474&gt;28,(ROUNDDOWN(RAND()*(10)+1,0)),0)</f>
        <v>0</v>
      </c>
      <c r="DL57" s="221" t="n">
        <f aca="true">IF(GenSheet!$H474&gt;29,(ROUNDDOWN(RAND()*(10)+1,0)),0)</f>
        <v>0</v>
      </c>
      <c r="DM57" s="221" t="n">
        <f aca="true">IF(GenSheet!$H474&gt;30,(ROUNDDOWN(RAND()*(10)+1,0)),0)</f>
        <v>0</v>
      </c>
      <c r="DN57" s="221" t="n">
        <f aca="true">IF(GenSheet!$H474&gt;31,(ROUNDDOWN(RAND()*(10)+1,0)),0)</f>
        <v>0</v>
      </c>
      <c r="DO57" s="221" t="n">
        <f aca="true">IF(GenSheet!$H474&gt;32,(ROUNDDOWN(RAND()*(10)+1,0)),0)</f>
        <v>0</v>
      </c>
      <c r="DP57" s="221" t="n">
        <f aca="true">IF(GenSheet!$H474&gt;33,(ROUNDDOWN(RAND()*(10)+1,0)),0)</f>
        <v>0</v>
      </c>
      <c r="DQ57" s="221" t="n">
        <f aca="true">IF(GenSheet!$H474&gt;34,(ROUNDDOWN(RAND()*(10)+1,0)),0)</f>
        <v>0</v>
      </c>
      <c r="DR57" s="221" t="n">
        <f aca="false">IF(CH57=TRUE(),SUM(CI57:DQ57),0)</f>
        <v>0</v>
      </c>
      <c r="FD57" s="102" t="n">
        <v>0</v>
      </c>
      <c r="FF57" s="102" t="n">
        <f aca="false">SUM(N57:U57)</f>
        <v>0</v>
      </c>
      <c r="FG57" s="102" t="n">
        <v>0</v>
      </c>
      <c r="FH57" s="102" t="n">
        <v>0</v>
      </c>
      <c r="FI57" s="102" t="n">
        <v>0</v>
      </c>
      <c r="FJ57" s="102" t="n">
        <f aca="false">BQ58</f>
        <v>0</v>
      </c>
      <c r="FK57" s="102" t="n">
        <f aca="false">SUM(DR57,ET57,FC57)</f>
        <v>0</v>
      </c>
      <c r="FL57" s="102" t="n">
        <v>0</v>
      </c>
      <c r="FM57" s="102" t="str">
        <f aca="false">IF(GenSheet!$A$2&lt;&gt;GenSheet!$A$3,"",SUM(FD57:FE57,FG57:FI57,FJ57,FL57))</f>
        <v/>
      </c>
      <c r="FT57" s="102" t="n">
        <v>56</v>
      </c>
      <c r="FU57" s="124" t="e">
        <f aca="false">"1D10+"&amp;3+(FU1)</f>
        <v>#VALUE!</v>
      </c>
      <c r="FX57" s="102" t="s">
        <v>388</v>
      </c>
      <c r="FY57" s="102" t="n">
        <v>0</v>
      </c>
    </row>
    <row r="58" customFormat="false" ht="12.75" hidden="false" customHeight="false" outlineLevel="0" collapsed="false">
      <c r="A58" s="102" t="n">
        <v>57</v>
      </c>
      <c r="J58" s="102" t="s">
        <v>3</v>
      </c>
      <c r="K58" s="141" t="str">
        <f aca="false">GenSheet!J280</f>
        <v>Psychology ( 0 )</v>
      </c>
      <c r="N58" s="82" t="n">
        <f aca="false">GenSheet!D175</f>
        <v>0</v>
      </c>
      <c r="Q58" s="216" t="n">
        <f aca="false">GenSheet!K246</f>
        <v>0</v>
      </c>
      <c r="T58" s="214" t="n">
        <f aca="false">GenSheet!D221</f>
        <v>0</v>
      </c>
      <c r="V58" s="247" t="n">
        <f aca="false">GenSheet!I280</f>
        <v>0</v>
      </c>
      <c r="W58" s="51" t="n">
        <f aca="true">IF(GenSheet!H280&gt;0,(ROUNDDOWN(RAND()*(10)+1,0)),0)</f>
        <v>0</v>
      </c>
      <c r="X58" s="51" t="n">
        <f aca="true">IF(GenSheet!H280&gt;1,(ROUNDDOWN(RAND()*(10)+1,0)),0)</f>
        <v>0</v>
      </c>
      <c r="Y58" s="51" t="n">
        <f aca="true">IF(GenSheet!H280&gt;2,(ROUNDDOWN(RAND()*(10)+1,0)),0)</f>
        <v>0</v>
      </c>
      <c r="Z58" s="51" t="n">
        <f aca="true">IF(GenSheet!H280&gt;3,(ROUNDDOWN(RAND()*(10)+1,0)),0)</f>
        <v>0</v>
      </c>
      <c r="AA58" s="51" t="n">
        <f aca="true">IF(GenSheet!H280&gt;4,(ROUNDDOWN(RAND()*(10)+1,0)),0)</f>
        <v>0</v>
      </c>
      <c r="AB58" s="51" t="n">
        <f aca="true">IF(GenSheet!H280&gt;5,(ROUNDDOWN(RAND()*(10)+1,0)),0)</f>
        <v>0</v>
      </c>
      <c r="AC58" s="51" t="n">
        <f aca="true">IF(GenSheet!H280&gt;6,(ROUNDDOWN(RAND()*(10)+1,0)),0)</f>
        <v>0</v>
      </c>
      <c r="AD58" s="51" t="n">
        <f aca="true">IF(GenSheet!H280&gt;7,(ROUNDDOWN(RAND()*(10)+1,0)),0)</f>
        <v>0</v>
      </c>
      <c r="AE58" s="51" t="n">
        <f aca="true">IF(GenSheet!H280&gt;8,(ROUNDDOWN(RAND()*(10)+1,0)),0)</f>
        <v>0</v>
      </c>
      <c r="AF58" s="51" t="n">
        <f aca="true">IF(GenSheet!H280&gt;9,(ROUNDDOWN(RAND()*(10)+1,0)),0)</f>
        <v>0</v>
      </c>
      <c r="AG58" s="51" t="n">
        <f aca="true">IF(GenSheet!H280&gt;10,(ROUNDDOWN(RAND()*(10)+1,0)),0)</f>
        <v>0</v>
      </c>
      <c r="AH58" s="51" t="n">
        <f aca="true">IF(GenSheet!H280&gt;11,(ROUNDDOWN(RAND()*(10)+1,0)),0)</f>
        <v>0</v>
      </c>
      <c r="AI58" s="51" t="n">
        <f aca="true">IF(GenSheet!H280&gt;12,(ROUNDDOWN(RAND()*(10)+1,0)),0)</f>
        <v>0</v>
      </c>
      <c r="AJ58" s="51" t="n">
        <f aca="true">IF(GenSheet!H280&gt;13,(ROUNDDOWN(RAND()*(10)+1,0)),0)</f>
        <v>0</v>
      </c>
      <c r="AK58" s="51" t="n">
        <f aca="false">IF(V58=TRUE(),SUM(W58:AJ58),0)</f>
        <v>0</v>
      </c>
      <c r="AL58" s="102" t="s">
        <v>239</v>
      </c>
      <c r="AM58" s="102" t="s">
        <v>244</v>
      </c>
      <c r="AN58" s="102" t="s">
        <v>3</v>
      </c>
      <c r="AY58" s="248" t="n">
        <f aca="false">GenSheet!I367</f>
        <v>0</v>
      </c>
      <c r="AZ58" s="218" t="n">
        <f aca="true">IF(GenSheet!H367&gt;0,(ROUNDDOWN(RAND()*(10)+1,0)),0)</f>
        <v>0</v>
      </c>
      <c r="BA58" s="218" t="n">
        <f aca="true">IF(GenSheet!H367&gt;1,(ROUNDDOWN(RAND()*(10)+1,0)),0)</f>
        <v>0</v>
      </c>
      <c r="BB58" s="218" t="n">
        <f aca="true">IF(GenSheet!H367&gt;2,(ROUNDDOWN(RAND()*(10)+1,0)),0)</f>
        <v>0</v>
      </c>
      <c r="BC58" s="218" t="n">
        <f aca="true">IF(GenSheet!H367&gt;3,(ROUNDDOWN(RAND()*(10)+1,0)),0)</f>
        <v>0</v>
      </c>
      <c r="BD58" s="218" t="n">
        <f aca="true">IF(GenSheet!H367&gt;4,(ROUNDDOWN(RAND()*(10)+1,0)),0)</f>
        <v>0</v>
      </c>
      <c r="BE58" s="218" t="n">
        <f aca="true">IF(GenSheet!H367&gt;5,(ROUNDDOWN(RAND()*(10)+1,0)),0)</f>
        <v>0</v>
      </c>
      <c r="BF58" s="218" t="n">
        <f aca="true">IF(GenSheet!H367&gt;6,(ROUNDDOWN(RAND()*(10)+1,0)),0)</f>
        <v>0</v>
      </c>
      <c r="BG58" s="218" t="n">
        <f aca="true">IF(GenSheet!H367&gt;7,(ROUNDDOWN(RAND()*(10)+1,0)),0)</f>
        <v>0</v>
      </c>
      <c r="BH58" s="218" t="n">
        <f aca="true">IF(GenSheet!H367&gt;8,(ROUNDDOWN(RAND()*(10)+1,0)),0)</f>
        <v>0</v>
      </c>
      <c r="BI58" s="218" t="n">
        <f aca="true">IF(GenSheet!H367&gt;9,(ROUNDDOWN(RAND()*(10)+1,0)),0)</f>
        <v>0</v>
      </c>
      <c r="BJ58" s="218" t="n">
        <f aca="true">IF(GenSheet!H367&gt;10,(ROUNDDOWN(RAND()*(10)+1,0)),0)</f>
        <v>0</v>
      </c>
      <c r="BK58" s="218" t="n">
        <f aca="true">IF(GenSheet!H367&gt;11,(ROUNDDOWN(RAND()*(10)+1,0)),0)</f>
        <v>0</v>
      </c>
      <c r="BL58" s="218" t="n">
        <f aca="true">IF(GenSheet!H367&gt;12,(ROUNDDOWN(RAND()*(10)+1,0)),0)</f>
        <v>0</v>
      </c>
      <c r="BM58" s="218" t="n">
        <f aca="true">IF(GenSheet!H367&gt;13,(ROUNDDOWN(RAND()*(10)+1,0)),0)</f>
        <v>0</v>
      </c>
      <c r="BN58" s="218" t="n">
        <f aca="true">IF(GenSheet!H367&gt;14,(ROUNDDOWN(RAND()*(10)+1,0)),0)</f>
        <v>0</v>
      </c>
      <c r="BO58" s="218" t="n">
        <f aca="false">IF(AY58=TRUE(),SUM(AZ58:BD58),0)</f>
        <v>0</v>
      </c>
      <c r="BP58" s="249"/>
      <c r="CE58" s="102" t="s">
        <v>239</v>
      </c>
      <c r="CH58" s="251" t="n">
        <f aca="false">GenSheet!I475</f>
        <v>0</v>
      </c>
      <c r="CI58" s="221" t="n">
        <f aca="true">IF(GenSheet!$H475&gt;0,(ROUNDDOWN(RAND()*(10)+1,0)),0)</f>
        <v>0</v>
      </c>
      <c r="CJ58" s="221" t="n">
        <f aca="true">IF(GenSheet!$H475&gt;1,(ROUNDDOWN(RAND()*(10)+1,0)),0)</f>
        <v>0</v>
      </c>
      <c r="CK58" s="221" t="n">
        <f aca="true">IF(GenSheet!$H475&gt;2,(ROUNDDOWN(RAND()*(10)+1,0)),0)</f>
        <v>0</v>
      </c>
      <c r="CL58" s="221" t="n">
        <f aca="true">IF(GenSheet!$H475&gt;3,(ROUNDDOWN(RAND()*(10)+1,0)),0)</f>
        <v>0</v>
      </c>
      <c r="CM58" s="221" t="n">
        <f aca="true">IF(GenSheet!$H475&gt;4,(ROUNDDOWN(RAND()*(10)+1,0)),0)</f>
        <v>0</v>
      </c>
      <c r="CN58" s="221" t="n">
        <f aca="true">IF(GenSheet!$H475&gt;5,(ROUNDDOWN(RAND()*(10)+1,0)),0)</f>
        <v>0</v>
      </c>
      <c r="CO58" s="221" t="n">
        <f aca="true">IF(GenSheet!$H475&gt;6,(ROUNDDOWN(RAND()*(10)+1,0)),0)</f>
        <v>0</v>
      </c>
      <c r="CP58" s="221" t="n">
        <f aca="true">IF(GenSheet!$H475&gt;7,(ROUNDDOWN(RAND()*(10)+1,0)),0)</f>
        <v>0</v>
      </c>
      <c r="CQ58" s="221" t="n">
        <f aca="true">IF(GenSheet!$H475&gt;8,(ROUNDDOWN(RAND()*(10)+1,0)),0)</f>
        <v>0</v>
      </c>
      <c r="CR58" s="221" t="n">
        <f aca="true">IF(GenSheet!$H475&gt;9,(ROUNDDOWN(RAND()*(10)+1,0)),0)</f>
        <v>0</v>
      </c>
      <c r="CS58" s="221" t="n">
        <f aca="true">IF(GenSheet!$H475&gt;10,(ROUNDDOWN(RAND()*(10)+1,0)),0)</f>
        <v>0</v>
      </c>
      <c r="CT58" s="221" t="n">
        <f aca="true">IF(GenSheet!$H475&gt;11,(ROUNDDOWN(RAND()*(10)+1,0)),0)</f>
        <v>0</v>
      </c>
      <c r="CU58" s="221" t="n">
        <f aca="true">IF(GenSheet!$H475&gt;12,(ROUNDDOWN(RAND()*(10)+1,0)),0)</f>
        <v>0</v>
      </c>
      <c r="CV58" s="221" t="n">
        <f aca="true">IF(GenSheet!$H475&gt;13,(ROUNDDOWN(RAND()*(10)+1,0)),0)</f>
        <v>0</v>
      </c>
      <c r="CW58" s="221" t="n">
        <f aca="true">IF(GenSheet!$H475&gt;14,(ROUNDDOWN(RAND()*(10)+1,0)),0)</f>
        <v>0</v>
      </c>
      <c r="CX58" s="221" t="n">
        <f aca="true">IF(GenSheet!$H475&gt;15,(ROUNDDOWN(RAND()*(10)+1,0)),0)</f>
        <v>0</v>
      </c>
      <c r="CY58" s="221" t="n">
        <f aca="true">IF(GenSheet!$H475&gt;16,(ROUNDDOWN(RAND()*(10)+1,0)),0)</f>
        <v>0</v>
      </c>
      <c r="CZ58" s="221" t="n">
        <f aca="true">IF(GenSheet!$H475&gt;17,(ROUNDDOWN(RAND()*(10)+1,0)),0)</f>
        <v>0</v>
      </c>
      <c r="DA58" s="221" t="n">
        <f aca="true">IF(GenSheet!$H475&gt;18,(ROUNDDOWN(RAND()*(10)+1,0)),0)</f>
        <v>0</v>
      </c>
      <c r="DB58" s="221" t="n">
        <f aca="true">IF(GenSheet!$H475&gt;19,(ROUNDDOWN(RAND()*(10)+1,0)),0)</f>
        <v>0</v>
      </c>
      <c r="DC58" s="221" t="n">
        <f aca="true">IF(GenSheet!$H475&gt;20,(ROUNDDOWN(RAND()*(10)+1,0)),0)</f>
        <v>0</v>
      </c>
      <c r="DD58" s="221" t="n">
        <f aca="true">IF(GenSheet!$H475&gt;21,(ROUNDDOWN(RAND()*(10)+1,0)),0)</f>
        <v>0</v>
      </c>
      <c r="DE58" s="221" t="n">
        <f aca="true">IF(GenSheet!$H475&gt;22,(ROUNDDOWN(RAND()*(10)+1,0)),0)</f>
        <v>0</v>
      </c>
      <c r="DF58" s="221" t="n">
        <f aca="true">IF(GenSheet!$H475&gt;23,(ROUNDDOWN(RAND()*(10)+1,0)),0)</f>
        <v>0</v>
      </c>
      <c r="DG58" s="221" t="n">
        <f aca="true">IF(GenSheet!$H475&gt;24,(ROUNDDOWN(RAND()*(10)+1,0)),0)</f>
        <v>0</v>
      </c>
      <c r="DH58" s="221" t="n">
        <f aca="true">IF(GenSheet!$H475&gt;25,(ROUNDDOWN(RAND()*(10)+1,0)),0)</f>
        <v>0</v>
      </c>
      <c r="DI58" s="221" t="n">
        <f aca="true">IF(GenSheet!$H475&gt;26,(ROUNDDOWN(RAND()*(10)+1,0)),0)</f>
        <v>0</v>
      </c>
      <c r="DJ58" s="221" t="n">
        <f aca="true">IF(GenSheet!$H475&gt;27,(ROUNDDOWN(RAND()*(10)+1,0)),0)</f>
        <v>0</v>
      </c>
      <c r="DK58" s="221" t="n">
        <f aca="true">IF(GenSheet!$H475&gt;28,(ROUNDDOWN(RAND()*(10)+1,0)),0)</f>
        <v>0</v>
      </c>
      <c r="DL58" s="221" t="n">
        <f aca="true">IF(GenSheet!$H475&gt;29,(ROUNDDOWN(RAND()*(10)+1,0)),0)</f>
        <v>0</v>
      </c>
      <c r="DM58" s="221" t="n">
        <f aca="true">IF(GenSheet!$H475&gt;30,(ROUNDDOWN(RAND()*(10)+1,0)),0)</f>
        <v>0</v>
      </c>
      <c r="DN58" s="221" t="n">
        <f aca="true">IF(GenSheet!$H475&gt;31,(ROUNDDOWN(RAND()*(10)+1,0)),0)</f>
        <v>0</v>
      </c>
      <c r="DO58" s="221" t="n">
        <f aca="true">IF(GenSheet!$H475&gt;32,(ROUNDDOWN(RAND()*(10)+1,0)),0)</f>
        <v>0</v>
      </c>
      <c r="DP58" s="221" t="n">
        <f aca="true">IF(GenSheet!$H475&gt;33,(ROUNDDOWN(RAND()*(10)+1,0)),0)</f>
        <v>0</v>
      </c>
      <c r="DQ58" s="221" t="n">
        <f aca="true">IF(GenSheet!$H475&gt;34,(ROUNDDOWN(RAND()*(10)+1,0)),0)</f>
        <v>0</v>
      </c>
      <c r="DR58" s="221" t="n">
        <f aca="false">IF(CH58=TRUE(),SUM(CI58:DQ58),0)</f>
        <v>0</v>
      </c>
      <c r="FF58" s="102" t="n">
        <f aca="false">SUM(N58:U58)</f>
        <v>0</v>
      </c>
      <c r="FG58" s="102" t="n">
        <v>0</v>
      </c>
      <c r="FH58" s="102" t="n">
        <v>0</v>
      </c>
      <c r="FI58" s="102" t="n">
        <v>0</v>
      </c>
      <c r="FJ58" s="102" t="n">
        <f aca="false">BQ59</f>
        <v>0</v>
      </c>
      <c r="FK58" s="102" t="n">
        <f aca="false">SUM(DR58,ET58,FC58)</f>
        <v>0</v>
      </c>
      <c r="FL58" s="102" t="n">
        <v>0</v>
      </c>
      <c r="FM58" s="102" t="str">
        <f aca="false">IF(GenSheet!$A$2&lt;&gt;GenSheet!$A$3,"",SUM(FD58:FE58,FG58:FI58,FJ58,FL58))</f>
        <v/>
      </c>
      <c r="FT58" s="102" t="n">
        <v>57</v>
      </c>
      <c r="FU58" s="124" t="e">
        <f aca="false">"1D10+"&amp;3+(FU1)</f>
        <v>#VALUE!</v>
      </c>
      <c r="FX58" s="102" t="s">
        <v>388</v>
      </c>
      <c r="FY58" s="102" t="n">
        <v>0</v>
      </c>
    </row>
    <row r="59" customFormat="false" ht="12.75" hidden="false" customHeight="false" outlineLevel="0" collapsed="false">
      <c r="A59" s="102" t="n">
        <v>58</v>
      </c>
      <c r="J59" s="102" t="s">
        <v>3</v>
      </c>
      <c r="K59" s="141" t="str">
        <f aca="false">GenSheet!J281</f>
        <v>Psychology (  )</v>
      </c>
      <c r="N59" s="82" t="n">
        <f aca="false">GenSheet!D176</f>
        <v>0</v>
      </c>
      <c r="Q59" s="216" t="n">
        <f aca="false">GenSheet!K247</f>
        <v>0</v>
      </c>
      <c r="T59" s="214" t="n">
        <f aca="false">GenSheet!D222</f>
        <v>0</v>
      </c>
      <c r="V59" s="247" t="n">
        <f aca="false">GenSheet!I281</f>
        <v>0</v>
      </c>
      <c r="W59" s="51" t="n">
        <f aca="true">IF(GenSheet!H281&gt;0,(ROUNDDOWN(RAND()*(10)+1,0)),0)</f>
        <v>0</v>
      </c>
      <c r="X59" s="51" t="n">
        <f aca="true">IF(GenSheet!H281&gt;1,(ROUNDDOWN(RAND()*(10)+1,0)),0)</f>
        <v>0</v>
      </c>
      <c r="Y59" s="51" t="n">
        <f aca="true">IF(GenSheet!H281&gt;2,(ROUNDDOWN(RAND()*(10)+1,0)),0)</f>
        <v>0</v>
      </c>
      <c r="Z59" s="51" t="n">
        <f aca="true">IF(GenSheet!H281&gt;3,(ROUNDDOWN(RAND()*(10)+1,0)),0)</f>
        <v>0</v>
      </c>
      <c r="AA59" s="51" t="n">
        <f aca="true">IF(GenSheet!H281&gt;4,(ROUNDDOWN(RAND()*(10)+1,0)),0)</f>
        <v>0</v>
      </c>
      <c r="AB59" s="51" t="n">
        <f aca="true">IF(GenSheet!H281&gt;5,(ROUNDDOWN(RAND()*(10)+1,0)),0)</f>
        <v>0</v>
      </c>
      <c r="AC59" s="51" t="n">
        <f aca="true">IF(GenSheet!H281&gt;6,(ROUNDDOWN(RAND()*(10)+1,0)),0)</f>
        <v>0</v>
      </c>
      <c r="AD59" s="51" t="n">
        <f aca="true">IF(GenSheet!H281&gt;7,(ROUNDDOWN(RAND()*(10)+1,0)),0)</f>
        <v>0</v>
      </c>
      <c r="AE59" s="51" t="n">
        <f aca="true">IF(GenSheet!H281&gt;8,(ROUNDDOWN(RAND()*(10)+1,0)),0)</f>
        <v>0</v>
      </c>
      <c r="AF59" s="51" t="n">
        <f aca="true">IF(GenSheet!H281&gt;9,(ROUNDDOWN(RAND()*(10)+1,0)),0)</f>
        <v>0</v>
      </c>
      <c r="AG59" s="51" t="n">
        <f aca="true">IF(GenSheet!H281&gt;10,(ROUNDDOWN(RAND()*(10)+1,0)),0)</f>
        <v>0</v>
      </c>
      <c r="AH59" s="51" t="n">
        <f aca="true">IF(GenSheet!H281&gt;11,(ROUNDDOWN(RAND()*(10)+1,0)),0)</f>
        <v>0</v>
      </c>
      <c r="AI59" s="51" t="n">
        <f aca="true">IF(GenSheet!H281&gt;12,(ROUNDDOWN(RAND()*(10)+1,0)),0)</f>
        <v>0</v>
      </c>
      <c r="AJ59" s="51" t="n">
        <f aca="true">IF(GenSheet!H281&gt;13,(ROUNDDOWN(RAND()*(10)+1,0)),0)</f>
        <v>0</v>
      </c>
      <c r="AK59" s="51" t="n">
        <f aca="false">IF(V59=TRUE(),SUM(W59:AJ59),0)</f>
        <v>0</v>
      </c>
      <c r="AL59" s="102" t="s">
        <v>239</v>
      </c>
      <c r="AM59" s="102" t="s">
        <v>244</v>
      </c>
      <c r="AN59" s="102" t="s">
        <v>3</v>
      </c>
      <c r="AY59" s="248" t="n">
        <f aca="false">GenSheet!I368</f>
        <v>0</v>
      </c>
      <c r="AZ59" s="218" t="n">
        <f aca="true">IF(GenSheet!H368&gt;0,(ROUNDDOWN(RAND()*(10)+1,0)),0)</f>
        <v>0</v>
      </c>
      <c r="BA59" s="218" t="n">
        <f aca="true">IF(GenSheet!H368&gt;1,(ROUNDDOWN(RAND()*(10)+1,0)),0)</f>
        <v>0</v>
      </c>
      <c r="BB59" s="218" t="n">
        <f aca="true">IF(GenSheet!H368&gt;2,(ROUNDDOWN(RAND()*(10)+1,0)),0)</f>
        <v>0</v>
      </c>
      <c r="BC59" s="218" t="n">
        <f aca="true">IF(GenSheet!H368&gt;3,(ROUNDDOWN(RAND()*(10)+1,0)),0)</f>
        <v>0</v>
      </c>
      <c r="BD59" s="218" t="n">
        <f aca="true">IF(GenSheet!H368&gt;4,(ROUNDDOWN(RAND()*(10)+1,0)),0)</f>
        <v>0</v>
      </c>
      <c r="BE59" s="218" t="n">
        <f aca="true">IF(GenSheet!H368&gt;5,(ROUNDDOWN(RAND()*(10)+1,0)),0)</f>
        <v>0</v>
      </c>
      <c r="BF59" s="218" t="n">
        <f aca="true">IF(GenSheet!H368&gt;6,(ROUNDDOWN(RAND()*(10)+1,0)),0)</f>
        <v>0</v>
      </c>
      <c r="BG59" s="218" t="n">
        <f aca="true">IF(GenSheet!H368&gt;7,(ROUNDDOWN(RAND()*(10)+1,0)),0)</f>
        <v>0</v>
      </c>
      <c r="BH59" s="218" t="n">
        <f aca="true">IF(GenSheet!H368&gt;8,(ROUNDDOWN(RAND()*(10)+1,0)),0)</f>
        <v>0</v>
      </c>
      <c r="BI59" s="218" t="n">
        <f aca="true">IF(GenSheet!H368&gt;9,(ROUNDDOWN(RAND()*(10)+1,0)),0)</f>
        <v>0</v>
      </c>
      <c r="BJ59" s="218" t="n">
        <f aca="true">IF(GenSheet!H368&gt;10,(ROUNDDOWN(RAND()*(10)+1,0)),0)</f>
        <v>0</v>
      </c>
      <c r="BK59" s="218" t="n">
        <f aca="true">IF(GenSheet!H368&gt;11,(ROUNDDOWN(RAND()*(10)+1,0)),0)</f>
        <v>0</v>
      </c>
      <c r="BL59" s="218" t="n">
        <f aca="true">IF(GenSheet!H368&gt;12,(ROUNDDOWN(RAND()*(10)+1,0)),0)</f>
        <v>0</v>
      </c>
      <c r="BM59" s="218" t="n">
        <f aca="true">IF(GenSheet!H368&gt;13,(ROUNDDOWN(RAND()*(10)+1,0)),0)</f>
        <v>0</v>
      </c>
      <c r="BN59" s="218" t="n">
        <f aca="true">IF(GenSheet!H368&gt;14,(ROUNDDOWN(RAND()*(10)+1,0)),0)</f>
        <v>0</v>
      </c>
      <c r="BO59" s="218" t="n">
        <f aca="false">IF(AY59=TRUE(),SUM(AZ59:BD59),0)</f>
        <v>0</v>
      </c>
      <c r="BP59" s="249"/>
      <c r="CE59" s="102" t="s">
        <v>239</v>
      </c>
      <c r="CH59" s="251" t="n">
        <f aca="false">GenSheet!I476</f>
        <v>0</v>
      </c>
      <c r="CI59" s="221" t="n">
        <f aca="true">IF(GenSheet!$H476&gt;0,(ROUNDDOWN(RAND()*(10)+1,0)),0)</f>
        <v>0</v>
      </c>
      <c r="CJ59" s="221" t="n">
        <f aca="true">IF(GenSheet!$H476&gt;1,(ROUNDDOWN(RAND()*(10)+1,0)),0)</f>
        <v>0</v>
      </c>
      <c r="CK59" s="221" t="n">
        <f aca="true">IF(GenSheet!$H476&gt;2,(ROUNDDOWN(RAND()*(10)+1,0)),0)</f>
        <v>0</v>
      </c>
      <c r="CL59" s="221" t="n">
        <f aca="true">IF(GenSheet!$H476&gt;3,(ROUNDDOWN(RAND()*(10)+1,0)),0)</f>
        <v>0</v>
      </c>
      <c r="CM59" s="221" t="n">
        <f aca="true">IF(GenSheet!$H476&gt;4,(ROUNDDOWN(RAND()*(10)+1,0)),0)</f>
        <v>0</v>
      </c>
      <c r="CN59" s="221" t="n">
        <f aca="true">IF(GenSheet!$H476&gt;5,(ROUNDDOWN(RAND()*(10)+1,0)),0)</f>
        <v>0</v>
      </c>
      <c r="CO59" s="221" t="n">
        <f aca="true">IF(GenSheet!$H476&gt;6,(ROUNDDOWN(RAND()*(10)+1,0)),0)</f>
        <v>0</v>
      </c>
      <c r="CP59" s="221" t="n">
        <f aca="true">IF(GenSheet!$H476&gt;7,(ROUNDDOWN(RAND()*(10)+1,0)),0)</f>
        <v>0</v>
      </c>
      <c r="CQ59" s="221" t="n">
        <f aca="true">IF(GenSheet!$H476&gt;8,(ROUNDDOWN(RAND()*(10)+1,0)),0)</f>
        <v>0</v>
      </c>
      <c r="CR59" s="221" t="n">
        <f aca="true">IF(GenSheet!$H476&gt;9,(ROUNDDOWN(RAND()*(10)+1,0)),0)</f>
        <v>0</v>
      </c>
      <c r="CS59" s="221" t="n">
        <f aca="true">IF(GenSheet!$H476&gt;10,(ROUNDDOWN(RAND()*(10)+1,0)),0)</f>
        <v>0</v>
      </c>
      <c r="CT59" s="221" t="n">
        <f aca="true">IF(GenSheet!$H476&gt;11,(ROUNDDOWN(RAND()*(10)+1,0)),0)</f>
        <v>0</v>
      </c>
      <c r="CU59" s="221" t="n">
        <f aca="true">IF(GenSheet!$H476&gt;12,(ROUNDDOWN(RAND()*(10)+1,0)),0)</f>
        <v>0</v>
      </c>
      <c r="CV59" s="221" t="n">
        <f aca="true">IF(GenSheet!$H476&gt;13,(ROUNDDOWN(RAND()*(10)+1,0)),0)</f>
        <v>0</v>
      </c>
      <c r="CW59" s="221" t="n">
        <f aca="true">IF(GenSheet!$H476&gt;14,(ROUNDDOWN(RAND()*(10)+1,0)),0)</f>
        <v>0</v>
      </c>
      <c r="CX59" s="221" t="n">
        <f aca="true">IF(GenSheet!$H476&gt;15,(ROUNDDOWN(RAND()*(10)+1,0)),0)</f>
        <v>0</v>
      </c>
      <c r="CY59" s="221" t="n">
        <f aca="true">IF(GenSheet!$H476&gt;16,(ROUNDDOWN(RAND()*(10)+1,0)),0)</f>
        <v>0</v>
      </c>
      <c r="CZ59" s="221" t="n">
        <f aca="true">IF(GenSheet!$H476&gt;17,(ROUNDDOWN(RAND()*(10)+1,0)),0)</f>
        <v>0</v>
      </c>
      <c r="DA59" s="221" t="n">
        <f aca="true">IF(GenSheet!$H476&gt;18,(ROUNDDOWN(RAND()*(10)+1,0)),0)</f>
        <v>0</v>
      </c>
      <c r="DB59" s="221" t="n">
        <f aca="true">IF(GenSheet!$H476&gt;19,(ROUNDDOWN(RAND()*(10)+1,0)),0)</f>
        <v>0</v>
      </c>
      <c r="DC59" s="221" t="n">
        <f aca="true">IF(GenSheet!$H476&gt;20,(ROUNDDOWN(RAND()*(10)+1,0)),0)</f>
        <v>0</v>
      </c>
      <c r="DD59" s="221" t="n">
        <f aca="true">IF(GenSheet!$H476&gt;21,(ROUNDDOWN(RAND()*(10)+1,0)),0)</f>
        <v>0</v>
      </c>
      <c r="DE59" s="221" t="n">
        <f aca="true">IF(GenSheet!$H476&gt;22,(ROUNDDOWN(RAND()*(10)+1,0)),0)</f>
        <v>0</v>
      </c>
      <c r="DF59" s="221" t="n">
        <f aca="true">IF(GenSheet!$H476&gt;23,(ROUNDDOWN(RAND()*(10)+1,0)),0)</f>
        <v>0</v>
      </c>
      <c r="DG59" s="221" t="n">
        <f aca="true">IF(GenSheet!$H476&gt;24,(ROUNDDOWN(RAND()*(10)+1,0)),0)</f>
        <v>0</v>
      </c>
      <c r="DH59" s="221" t="n">
        <f aca="true">IF(GenSheet!$H476&gt;25,(ROUNDDOWN(RAND()*(10)+1,0)),0)</f>
        <v>0</v>
      </c>
      <c r="DI59" s="221" t="n">
        <f aca="true">IF(GenSheet!$H476&gt;26,(ROUNDDOWN(RAND()*(10)+1,0)),0)</f>
        <v>0</v>
      </c>
      <c r="DJ59" s="221" t="n">
        <f aca="true">IF(GenSheet!$H476&gt;27,(ROUNDDOWN(RAND()*(10)+1,0)),0)</f>
        <v>0</v>
      </c>
      <c r="DK59" s="221" t="n">
        <f aca="true">IF(GenSheet!$H476&gt;28,(ROUNDDOWN(RAND()*(10)+1,0)),0)</f>
        <v>0</v>
      </c>
      <c r="DL59" s="221" t="n">
        <f aca="true">IF(GenSheet!$H476&gt;29,(ROUNDDOWN(RAND()*(10)+1,0)),0)</f>
        <v>0</v>
      </c>
      <c r="DM59" s="221" t="n">
        <f aca="true">IF(GenSheet!$H476&gt;30,(ROUNDDOWN(RAND()*(10)+1,0)),0)</f>
        <v>0</v>
      </c>
      <c r="DN59" s="221" t="n">
        <f aca="true">IF(GenSheet!$H476&gt;31,(ROUNDDOWN(RAND()*(10)+1,0)),0)</f>
        <v>0</v>
      </c>
      <c r="DO59" s="221" t="n">
        <f aca="true">IF(GenSheet!$H476&gt;32,(ROUNDDOWN(RAND()*(10)+1,0)),0)</f>
        <v>0</v>
      </c>
      <c r="DP59" s="221" t="n">
        <f aca="true">IF(GenSheet!$H476&gt;33,(ROUNDDOWN(RAND()*(10)+1,0)),0)</f>
        <v>0</v>
      </c>
      <c r="DQ59" s="221" t="n">
        <f aca="true">IF(GenSheet!$H476&gt;34,(ROUNDDOWN(RAND()*(10)+1,0)),0)</f>
        <v>0</v>
      </c>
      <c r="DR59" s="221" t="n">
        <f aca="false">IF(CH59=TRUE(),SUM(CI59:DQ59),0)</f>
        <v>0</v>
      </c>
      <c r="FF59" s="102" t="n">
        <f aca="false">SUM(N59:U59)</f>
        <v>0</v>
      </c>
      <c r="FG59" s="102" t="n">
        <v>0</v>
      </c>
      <c r="FH59" s="102" t="n">
        <v>0</v>
      </c>
      <c r="FI59" s="102" t="n">
        <v>0</v>
      </c>
      <c r="FJ59" s="102" t="n">
        <f aca="false">BQ60</f>
        <v>0</v>
      </c>
      <c r="FK59" s="102" t="n">
        <f aca="false">SUM(DR59,ET59,FC59)</f>
        <v>0</v>
      </c>
      <c r="FL59" s="102" t="n">
        <v>0</v>
      </c>
      <c r="FM59" s="102" t="str">
        <f aca="false">IF(GenSheet!$A$2&lt;&gt;GenSheet!$A$3,"",SUM(FD59:FE59,FG59:FI59,FJ59,FL59))</f>
        <v/>
      </c>
      <c r="FT59" s="102" t="n">
        <v>58</v>
      </c>
      <c r="FU59" s="124" t="e">
        <f aca="false">"1D10+"&amp;3+(FU1)</f>
        <v>#VALUE!</v>
      </c>
      <c r="FX59" s="102" t="s">
        <v>388</v>
      </c>
      <c r="FY59" s="102" t="n">
        <v>0</v>
      </c>
    </row>
    <row r="60" customFormat="false" ht="12.75" hidden="false" customHeight="false" outlineLevel="0" collapsed="false">
      <c r="A60" s="102" t="n">
        <v>59</v>
      </c>
      <c r="J60" s="102" t="s">
        <v>3</v>
      </c>
      <c r="K60" s="141" t="str">
        <f aca="false">GenSheet!J282</f>
        <v>Psychology (  )</v>
      </c>
      <c r="N60" s="82" t="n">
        <f aca="false">GenSheet!D177</f>
        <v>0</v>
      </c>
      <c r="Q60" s="216" t="n">
        <f aca="false">GenSheet!K248</f>
        <v>0</v>
      </c>
      <c r="T60" s="214" t="n">
        <f aca="false">GenSheet!D223</f>
        <v>0</v>
      </c>
      <c r="V60" s="247" t="n">
        <f aca="false">GenSheet!I282</f>
        <v>0</v>
      </c>
      <c r="W60" s="51" t="n">
        <f aca="true">IF(GenSheet!H282&gt;0,(ROUNDDOWN(RAND()*(10)+1,0)),0)</f>
        <v>0</v>
      </c>
      <c r="X60" s="51" t="n">
        <f aca="true">IF(GenSheet!H282&gt;1,(ROUNDDOWN(RAND()*(10)+1,0)),0)</f>
        <v>0</v>
      </c>
      <c r="Y60" s="51" t="n">
        <f aca="true">IF(GenSheet!H282&gt;2,(ROUNDDOWN(RAND()*(10)+1,0)),0)</f>
        <v>0</v>
      </c>
      <c r="Z60" s="51" t="n">
        <f aca="true">IF(GenSheet!H282&gt;3,(ROUNDDOWN(RAND()*(10)+1,0)),0)</f>
        <v>0</v>
      </c>
      <c r="AA60" s="51" t="n">
        <f aca="true">IF(GenSheet!H282&gt;4,(ROUNDDOWN(RAND()*(10)+1,0)),0)</f>
        <v>0</v>
      </c>
      <c r="AB60" s="51" t="n">
        <f aca="true">IF(GenSheet!H282&gt;5,(ROUNDDOWN(RAND()*(10)+1,0)),0)</f>
        <v>0</v>
      </c>
      <c r="AC60" s="51" t="n">
        <f aca="true">IF(GenSheet!H282&gt;6,(ROUNDDOWN(RAND()*(10)+1,0)),0)</f>
        <v>0</v>
      </c>
      <c r="AD60" s="51" t="n">
        <f aca="true">IF(GenSheet!H282&gt;7,(ROUNDDOWN(RAND()*(10)+1,0)),0)</f>
        <v>0</v>
      </c>
      <c r="AE60" s="51" t="n">
        <f aca="true">IF(GenSheet!H282&gt;8,(ROUNDDOWN(RAND()*(10)+1,0)),0)</f>
        <v>0</v>
      </c>
      <c r="AF60" s="51" t="n">
        <f aca="true">IF(GenSheet!H282&gt;9,(ROUNDDOWN(RAND()*(10)+1,0)),0)</f>
        <v>0</v>
      </c>
      <c r="AG60" s="51" t="n">
        <f aca="true">IF(GenSheet!H282&gt;10,(ROUNDDOWN(RAND()*(10)+1,0)),0)</f>
        <v>0</v>
      </c>
      <c r="AH60" s="51" t="n">
        <f aca="true">IF(GenSheet!H282&gt;11,(ROUNDDOWN(RAND()*(10)+1,0)),0)</f>
        <v>0</v>
      </c>
      <c r="AI60" s="51" t="n">
        <f aca="true">IF(GenSheet!H282&gt;12,(ROUNDDOWN(RAND()*(10)+1,0)),0)</f>
        <v>0</v>
      </c>
      <c r="AJ60" s="51" t="n">
        <f aca="true">IF(GenSheet!H282&gt;13,(ROUNDDOWN(RAND()*(10)+1,0)),0)</f>
        <v>0</v>
      </c>
      <c r="AK60" s="51" t="n">
        <f aca="false">IF(V60=TRUE(),SUM(W60:AJ60),0)</f>
        <v>0</v>
      </c>
      <c r="AL60" s="102" t="s">
        <v>239</v>
      </c>
      <c r="AM60" s="102" t="s">
        <v>244</v>
      </c>
      <c r="AN60" s="102" t="s">
        <v>3</v>
      </c>
      <c r="AY60" s="248" t="n">
        <f aca="false">GenSheet!I369</f>
        <v>0</v>
      </c>
      <c r="AZ60" s="218" t="n">
        <f aca="true">IF(GenSheet!H369&gt;0,(ROUNDDOWN(RAND()*(10)+1,0)),0)</f>
        <v>0</v>
      </c>
      <c r="BA60" s="218" t="n">
        <f aca="true">IF(GenSheet!H369&gt;1,(ROUNDDOWN(RAND()*(10)+1,0)),0)</f>
        <v>0</v>
      </c>
      <c r="BB60" s="218" t="n">
        <f aca="true">IF(GenSheet!H369&gt;2,(ROUNDDOWN(RAND()*(10)+1,0)),0)</f>
        <v>0</v>
      </c>
      <c r="BC60" s="218" t="n">
        <f aca="true">IF(GenSheet!H369&gt;3,(ROUNDDOWN(RAND()*(10)+1,0)),0)</f>
        <v>0</v>
      </c>
      <c r="BD60" s="218" t="n">
        <f aca="true">IF(GenSheet!H369&gt;4,(ROUNDDOWN(RAND()*(10)+1,0)),0)</f>
        <v>0</v>
      </c>
      <c r="BE60" s="218" t="n">
        <f aca="true">IF(GenSheet!H369&gt;5,(ROUNDDOWN(RAND()*(10)+1,0)),0)</f>
        <v>0</v>
      </c>
      <c r="BF60" s="218" t="n">
        <f aca="true">IF(GenSheet!H369&gt;6,(ROUNDDOWN(RAND()*(10)+1,0)),0)</f>
        <v>0</v>
      </c>
      <c r="BG60" s="218" t="n">
        <f aca="true">IF(GenSheet!H369&gt;7,(ROUNDDOWN(RAND()*(10)+1,0)),0)</f>
        <v>0</v>
      </c>
      <c r="BH60" s="218" t="n">
        <f aca="true">IF(GenSheet!H369&gt;8,(ROUNDDOWN(RAND()*(10)+1,0)),0)</f>
        <v>0</v>
      </c>
      <c r="BI60" s="218" t="n">
        <f aca="true">IF(GenSheet!H369&gt;9,(ROUNDDOWN(RAND()*(10)+1,0)),0)</f>
        <v>0</v>
      </c>
      <c r="BJ60" s="218" t="n">
        <f aca="true">IF(GenSheet!H369&gt;10,(ROUNDDOWN(RAND()*(10)+1,0)),0)</f>
        <v>0</v>
      </c>
      <c r="BK60" s="218" t="n">
        <f aca="true">IF(GenSheet!H369&gt;11,(ROUNDDOWN(RAND()*(10)+1,0)),0)</f>
        <v>0</v>
      </c>
      <c r="BL60" s="218" t="n">
        <f aca="true">IF(GenSheet!H369&gt;12,(ROUNDDOWN(RAND()*(10)+1,0)),0)</f>
        <v>0</v>
      </c>
      <c r="BM60" s="218" t="n">
        <f aca="true">IF(GenSheet!H369&gt;13,(ROUNDDOWN(RAND()*(10)+1,0)),0)</f>
        <v>0</v>
      </c>
      <c r="BN60" s="218" t="n">
        <f aca="true">IF(GenSheet!H369&gt;14,(ROUNDDOWN(RAND()*(10)+1,0)),0)</f>
        <v>0</v>
      </c>
      <c r="BO60" s="218" t="n">
        <f aca="false">IF(AY60=TRUE(),SUM(AZ60:BD60),0)</f>
        <v>0</v>
      </c>
      <c r="BP60" s="249"/>
      <c r="CE60" s="102" t="s">
        <v>239</v>
      </c>
      <c r="CH60" s="251" t="n">
        <f aca="false">GenSheet!I477</f>
        <v>0</v>
      </c>
      <c r="CI60" s="221" t="n">
        <f aca="true">IF(GenSheet!$H477&gt;0,(ROUNDDOWN(RAND()*(10)+1,0)),0)</f>
        <v>0</v>
      </c>
      <c r="CJ60" s="221" t="n">
        <f aca="true">IF(GenSheet!$H477&gt;1,(ROUNDDOWN(RAND()*(10)+1,0)),0)</f>
        <v>0</v>
      </c>
      <c r="CK60" s="221" t="n">
        <f aca="true">IF(GenSheet!$H477&gt;2,(ROUNDDOWN(RAND()*(10)+1,0)),0)</f>
        <v>0</v>
      </c>
      <c r="CL60" s="221" t="n">
        <f aca="true">IF(GenSheet!$H477&gt;3,(ROUNDDOWN(RAND()*(10)+1,0)),0)</f>
        <v>0</v>
      </c>
      <c r="CM60" s="221" t="n">
        <f aca="true">IF(GenSheet!$H477&gt;4,(ROUNDDOWN(RAND()*(10)+1,0)),0)</f>
        <v>0</v>
      </c>
      <c r="CN60" s="221" t="n">
        <f aca="true">IF(GenSheet!$H477&gt;5,(ROUNDDOWN(RAND()*(10)+1,0)),0)</f>
        <v>0</v>
      </c>
      <c r="CO60" s="221" t="n">
        <f aca="true">IF(GenSheet!$H477&gt;6,(ROUNDDOWN(RAND()*(10)+1,0)),0)</f>
        <v>0</v>
      </c>
      <c r="CP60" s="221" t="n">
        <f aca="true">IF(GenSheet!$H477&gt;7,(ROUNDDOWN(RAND()*(10)+1,0)),0)</f>
        <v>0</v>
      </c>
      <c r="CQ60" s="221" t="n">
        <f aca="true">IF(GenSheet!$H477&gt;8,(ROUNDDOWN(RAND()*(10)+1,0)),0)</f>
        <v>0</v>
      </c>
      <c r="CR60" s="221" t="n">
        <f aca="true">IF(GenSheet!$H477&gt;9,(ROUNDDOWN(RAND()*(10)+1,0)),0)</f>
        <v>0</v>
      </c>
      <c r="CS60" s="221" t="n">
        <f aca="true">IF(GenSheet!$H477&gt;10,(ROUNDDOWN(RAND()*(10)+1,0)),0)</f>
        <v>0</v>
      </c>
      <c r="CT60" s="221" t="n">
        <f aca="true">IF(GenSheet!$H477&gt;11,(ROUNDDOWN(RAND()*(10)+1,0)),0)</f>
        <v>0</v>
      </c>
      <c r="CU60" s="221" t="n">
        <f aca="true">IF(GenSheet!$H477&gt;12,(ROUNDDOWN(RAND()*(10)+1,0)),0)</f>
        <v>0</v>
      </c>
      <c r="CV60" s="221" t="n">
        <f aca="true">IF(GenSheet!$H477&gt;13,(ROUNDDOWN(RAND()*(10)+1,0)),0)</f>
        <v>0</v>
      </c>
      <c r="CW60" s="221" t="n">
        <f aca="true">IF(GenSheet!$H477&gt;14,(ROUNDDOWN(RAND()*(10)+1,0)),0)</f>
        <v>0</v>
      </c>
      <c r="CX60" s="221" t="n">
        <f aca="true">IF(GenSheet!$H477&gt;15,(ROUNDDOWN(RAND()*(10)+1,0)),0)</f>
        <v>0</v>
      </c>
      <c r="CY60" s="221" t="n">
        <f aca="true">IF(GenSheet!$H477&gt;16,(ROUNDDOWN(RAND()*(10)+1,0)),0)</f>
        <v>0</v>
      </c>
      <c r="CZ60" s="221" t="n">
        <f aca="true">IF(GenSheet!$H477&gt;17,(ROUNDDOWN(RAND()*(10)+1,0)),0)</f>
        <v>0</v>
      </c>
      <c r="DA60" s="221" t="n">
        <f aca="true">IF(GenSheet!$H477&gt;18,(ROUNDDOWN(RAND()*(10)+1,0)),0)</f>
        <v>0</v>
      </c>
      <c r="DB60" s="221" t="n">
        <f aca="true">IF(GenSheet!$H477&gt;19,(ROUNDDOWN(RAND()*(10)+1,0)),0)</f>
        <v>0</v>
      </c>
      <c r="DC60" s="221" t="n">
        <f aca="true">IF(GenSheet!$H477&gt;20,(ROUNDDOWN(RAND()*(10)+1,0)),0)</f>
        <v>0</v>
      </c>
      <c r="DD60" s="221" t="n">
        <f aca="true">IF(GenSheet!$H477&gt;21,(ROUNDDOWN(RAND()*(10)+1,0)),0)</f>
        <v>0</v>
      </c>
      <c r="DE60" s="221" t="n">
        <f aca="true">IF(GenSheet!$H477&gt;22,(ROUNDDOWN(RAND()*(10)+1,0)),0)</f>
        <v>0</v>
      </c>
      <c r="DF60" s="221" t="n">
        <f aca="true">IF(GenSheet!$H477&gt;23,(ROUNDDOWN(RAND()*(10)+1,0)),0)</f>
        <v>0</v>
      </c>
      <c r="DG60" s="221" t="n">
        <f aca="true">IF(GenSheet!$H477&gt;24,(ROUNDDOWN(RAND()*(10)+1,0)),0)</f>
        <v>0</v>
      </c>
      <c r="DH60" s="221" t="n">
        <f aca="true">IF(GenSheet!$H477&gt;25,(ROUNDDOWN(RAND()*(10)+1,0)),0)</f>
        <v>0</v>
      </c>
      <c r="DI60" s="221" t="n">
        <f aca="true">IF(GenSheet!$H477&gt;26,(ROUNDDOWN(RAND()*(10)+1,0)),0)</f>
        <v>0</v>
      </c>
      <c r="DJ60" s="221" t="n">
        <f aca="true">IF(GenSheet!$H477&gt;27,(ROUNDDOWN(RAND()*(10)+1,0)),0)</f>
        <v>0</v>
      </c>
      <c r="DK60" s="221" t="n">
        <f aca="true">IF(GenSheet!$H477&gt;28,(ROUNDDOWN(RAND()*(10)+1,0)),0)</f>
        <v>0</v>
      </c>
      <c r="DL60" s="221" t="n">
        <f aca="true">IF(GenSheet!$H477&gt;29,(ROUNDDOWN(RAND()*(10)+1,0)),0)</f>
        <v>0</v>
      </c>
      <c r="DM60" s="221" t="n">
        <f aca="true">IF(GenSheet!$H477&gt;30,(ROUNDDOWN(RAND()*(10)+1,0)),0)</f>
        <v>0</v>
      </c>
      <c r="DN60" s="221" t="n">
        <f aca="true">IF(GenSheet!$H477&gt;31,(ROUNDDOWN(RAND()*(10)+1,0)),0)</f>
        <v>0</v>
      </c>
      <c r="DO60" s="221" t="n">
        <f aca="true">IF(GenSheet!$H477&gt;32,(ROUNDDOWN(RAND()*(10)+1,0)),0)</f>
        <v>0</v>
      </c>
      <c r="DP60" s="221" t="n">
        <f aca="true">IF(GenSheet!$H477&gt;33,(ROUNDDOWN(RAND()*(10)+1,0)),0)</f>
        <v>0</v>
      </c>
      <c r="DQ60" s="221" t="n">
        <f aca="true">IF(GenSheet!$H477&gt;34,(ROUNDDOWN(RAND()*(10)+1,0)),0)</f>
        <v>0</v>
      </c>
      <c r="DR60" s="221" t="n">
        <f aca="false">IF(CH60=TRUE(),SUM(CI60:DQ60),0)</f>
        <v>0</v>
      </c>
      <c r="FF60" s="102" t="n">
        <f aca="false">SUM(N60:U60)</f>
        <v>0</v>
      </c>
      <c r="FG60" s="102" t="n">
        <v>0</v>
      </c>
      <c r="FH60" s="102" t="n">
        <v>0</v>
      </c>
      <c r="FI60" s="102" t="n">
        <v>0</v>
      </c>
      <c r="FJ60" s="102" t="n">
        <f aca="false">BQ61</f>
        <v>0</v>
      </c>
      <c r="FK60" s="102" t="n">
        <f aca="false">SUM(DR60,ET60,FC60)</f>
        <v>0</v>
      </c>
      <c r="FL60" s="102" t="n">
        <v>0</v>
      </c>
      <c r="FM60" s="102" t="str">
        <f aca="false">IF(GenSheet!$A$2&lt;&gt;GenSheet!$A$3,"",SUM(FD60:FE60,FG60:FI60,FJ60,FL60))</f>
        <v/>
      </c>
      <c r="FT60" s="102" t="n">
        <v>59</v>
      </c>
      <c r="FU60" s="124" t="e">
        <f aca="false">"1D10+"&amp;3+(FU1)</f>
        <v>#VALUE!</v>
      </c>
      <c r="FX60" s="102" t="s">
        <v>388</v>
      </c>
      <c r="FY60" s="102" t="n">
        <v>0</v>
      </c>
    </row>
    <row r="61" customFormat="false" ht="12.75" hidden="false" customHeight="false" outlineLevel="0" collapsed="false">
      <c r="A61" s="102" t="n">
        <v>60</v>
      </c>
      <c r="J61" s="102" t="s">
        <v>3</v>
      </c>
      <c r="K61" s="141" t="str">
        <f aca="false">GenSheet!J283</f>
        <v>Psychology (  )</v>
      </c>
      <c r="N61" s="82" t="n">
        <f aca="false">GenSheet!D178</f>
        <v>0</v>
      </c>
      <c r="Q61" s="216" t="n">
        <f aca="false">GenSheet!K249</f>
        <v>0</v>
      </c>
      <c r="T61" s="214" t="n">
        <f aca="false">GenSheet!D224</f>
        <v>0</v>
      </c>
      <c r="V61" s="247" t="n">
        <f aca="false">GenSheet!I283</f>
        <v>0</v>
      </c>
      <c r="W61" s="51" t="n">
        <f aca="true">IF(GenSheet!H283&gt;0,(ROUNDDOWN(RAND()*(10)+1,0)),0)</f>
        <v>0</v>
      </c>
      <c r="X61" s="51" t="n">
        <f aca="true">IF(GenSheet!H283&gt;1,(ROUNDDOWN(RAND()*(10)+1,0)),0)</f>
        <v>0</v>
      </c>
      <c r="Y61" s="51" t="n">
        <f aca="true">IF(GenSheet!H283&gt;2,(ROUNDDOWN(RAND()*(10)+1,0)),0)</f>
        <v>0</v>
      </c>
      <c r="Z61" s="51" t="n">
        <f aca="true">IF(GenSheet!H283&gt;3,(ROUNDDOWN(RAND()*(10)+1,0)),0)</f>
        <v>0</v>
      </c>
      <c r="AA61" s="51" t="n">
        <f aca="true">IF(GenSheet!H283&gt;4,(ROUNDDOWN(RAND()*(10)+1,0)),0)</f>
        <v>0</v>
      </c>
      <c r="AB61" s="51" t="n">
        <f aca="true">IF(GenSheet!H283&gt;5,(ROUNDDOWN(RAND()*(10)+1,0)),0)</f>
        <v>0</v>
      </c>
      <c r="AC61" s="51" t="n">
        <f aca="true">IF(GenSheet!H283&gt;6,(ROUNDDOWN(RAND()*(10)+1,0)),0)</f>
        <v>0</v>
      </c>
      <c r="AD61" s="51" t="n">
        <f aca="true">IF(GenSheet!H283&gt;7,(ROUNDDOWN(RAND()*(10)+1,0)),0)</f>
        <v>0</v>
      </c>
      <c r="AE61" s="51" t="n">
        <f aca="true">IF(GenSheet!H283&gt;8,(ROUNDDOWN(RAND()*(10)+1,0)),0)</f>
        <v>0</v>
      </c>
      <c r="AF61" s="51" t="n">
        <f aca="true">IF(GenSheet!H283&gt;9,(ROUNDDOWN(RAND()*(10)+1,0)),0)</f>
        <v>0</v>
      </c>
      <c r="AG61" s="51" t="n">
        <f aca="true">IF(GenSheet!H283&gt;10,(ROUNDDOWN(RAND()*(10)+1,0)),0)</f>
        <v>0</v>
      </c>
      <c r="AH61" s="51" t="n">
        <f aca="true">IF(GenSheet!H283&gt;11,(ROUNDDOWN(RAND()*(10)+1,0)),0)</f>
        <v>0</v>
      </c>
      <c r="AI61" s="51" t="n">
        <f aca="true">IF(GenSheet!H283&gt;12,(ROUNDDOWN(RAND()*(10)+1,0)),0)</f>
        <v>0</v>
      </c>
      <c r="AJ61" s="51" t="n">
        <f aca="true">IF(GenSheet!H283&gt;13,(ROUNDDOWN(RAND()*(10)+1,0)),0)</f>
        <v>0</v>
      </c>
      <c r="AK61" s="51" t="n">
        <f aca="false">IF(V61=TRUE(),SUM(W61:AJ61),0)</f>
        <v>0</v>
      </c>
      <c r="AL61" s="102" t="s">
        <v>239</v>
      </c>
      <c r="AM61" s="102" t="s">
        <v>3</v>
      </c>
      <c r="AN61" s="102" t="s">
        <v>3</v>
      </c>
      <c r="AY61" s="248" t="n">
        <f aca="false">GenSheet!I370</f>
        <v>0</v>
      </c>
      <c r="AZ61" s="218" t="n">
        <f aca="true">IF(GenSheet!H370&gt;0,(ROUNDDOWN(RAND()*(10)+1,0)),0)</f>
        <v>0</v>
      </c>
      <c r="BA61" s="218" t="n">
        <f aca="true">IF(GenSheet!H370&gt;1,(ROUNDDOWN(RAND()*(10)+1,0)),0)</f>
        <v>0</v>
      </c>
      <c r="BB61" s="218" t="n">
        <f aca="true">IF(GenSheet!H370&gt;2,(ROUNDDOWN(RAND()*(10)+1,0)),0)</f>
        <v>0</v>
      </c>
      <c r="BC61" s="218" t="n">
        <f aca="true">IF(GenSheet!H370&gt;3,(ROUNDDOWN(RAND()*(10)+1,0)),0)</f>
        <v>0</v>
      </c>
      <c r="BD61" s="218" t="n">
        <f aca="true">IF(GenSheet!H370&gt;4,(ROUNDDOWN(RAND()*(10)+1,0)),0)</f>
        <v>0</v>
      </c>
      <c r="BE61" s="218" t="n">
        <f aca="true">IF(GenSheet!H370&gt;5,(ROUNDDOWN(RAND()*(10)+1,0)),0)</f>
        <v>0</v>
      </c>
      <c r="BF61" s="218" t="n">
        <f aca="true">IF(GenSheet!H370&gt;6,(ROUNDDOWN(RAND()*(10)+1,0)),0)</f>
        <v>0</v>
      </c>
      <c r="BG61" s="218" t="n">
        <f aca="true">IF(GenSheet!H370&gt;7,(ROUNDDOWN(RAND()*(10)+1,0)),0)</f>
        <v>0</v>
      </c>
      <c r="BH61" s="218" t="n">
        <f aca="true">IF(GenSheet!H370&gt;8,(ROUNDDOWN(RAND()*(10)+1,0)),0)</f>
        <v>0</v>
      </c>
      <c r="BI61" s="218" t="n">
        <f aca="true">IF(GenSheet!H370&gt;9,(ROUNDDOWN(RAND()*(10)+1,0)),0)</f>
        <v>0</v>
      </c>
      <c r="BJ61" s="218" t="n">
        <f aca="true">IF(GenSheet!H370&gt;10,(ROUNDDOWN(RAND()*(10)+1,0)),0)</f>
        <v>0</v>
      </c>
      <c r="BK61" s="218" t="n">
        <f aca="true">IF(GenSheet!H370&gt;11,(ROUNDDOWN(RAND()*(10)+1,0)),0)</f>
        <v>0</v>
      </c>
      <c r="BL61" s="218" t="n">
        <f aca="true">IF(GenSheet!H370&gt;12,(ROUNDDOWN(RAND()*(10)+1,0)),0)</f>
        <v>0</v>
      </c>
      <c r="BM61" s="218" t="n">
        <f aca="true">IF(GenSheet!H370&gt;13,(ROUNDDOWN(RAND()*(10)+1,0)),0)</f>
        <v>0</v>
      </c>
      <c r="BN61" s="218" t="n">
        <f aca="true">IF(GenSheet!H370&gt;14,(ROUNDDOWN(RAND()*(10)+1,0)),0)</f>
        <v>0</v>
      </c>
      <c r="BO61" s="218" t="n">
        <f aca="false">IF(AY61=TRUE(),SUM(AZ61:BD61),0)</f>
        <v>0</v>
      </c>
      <c r="BP61" s="249"/>
      <c r="CE61" s="102" t="s">
        <v>239</v>
      </c>
      <c r="CH61" s="251" t="n">
        <f aca="false">GenSheet!I478</f>
        <v>0</v>
      </c>
      <c r="CI61" s="221" t="n">
        <f aca="true">IF(GenSheet!$H478&gt;0,(ROUNDDOWN(RAND()*(10)+1,0)),0)</f>
        <v>0</v>
      </c>
      <c r="CJ61" s="221" t="n">
        <f aca="true">IF(GenSheet!$H478&gt;1,(ROUNDDOWN(RAND()*(10)+1,0)),0)</f>
        <v>0</v>
      </c>
      <c r="CK61" s="221" t="n">
        <f aca="true">IF(GenSheet!$H478&gt;2,(ROUNDDOWN(RAND()*(10)+1,0)),0)</f>
        <v>0</v>
      </c>
      <c r="CL61" s="221" t="n">
        <f aca="true">IF(GenSheet!$H478&gt;3,(ROUNDDOWN(RAND()*(10)+1,0)),0)</f>
        <v>0</v>
      </c>
      <c r="CM61" s="221" t="n">
        <f aca="true">IF(GenSheet!$H478&gt;4,(ROUNDDOWN(RAND()*(10)+1,0)),0)</f>
        <v>0</v>
      </c>
      <c r="CN61" s="221" t="n">
        <f aca="true">IF(GenSheet!$H478&gt;5,(ROUNDDOWN(RAND()*(10)+1,0)),0)</f>
        <v>0</v>
      </c>
      <c r="CO61" s="221" t="n">
        <f aca="true">IF(GenSheet!$H478&gt;6,(ROUNDDOWN(RAND()*(10)+1,0)),0)</f>
        <v>0</v>
      </c>
      <c r="CP61" s="221" t="n">
        <f aca="true">IF(GenSheet!$H478&gt;7,(ROUNDDOWN(RAND()*(10)+1,0)),0)</f>
        <v>0</v>
      </c>
      <c r="CQ61" s="221" t="n">
        <f aca="true">IF(GenSheet!$H478&gt;8,(ROUNDDOWN(RAND()*(10)+1,0)),0)</f>
        <v>0</v>
      </c>
      <c r="CR61" s="221" t="n">
        <f aca="true">IF(GenSheet!$H478&gt;9,(ROUNDDOWN(RAND()*(10)+1,0)),0)</f>
        <v>0</v>
      </c>
      <c r="CS61" s="221" t="n">
        <f aca="true">IF(GenSheet!$H478&gt;10,(ROUNDDOWN(RAND()*(10)+1,0)),0)</f>
        <v>0</v>
      </c>
      <c r="CT61" s="221" t="n">
        <f aca="true">IF(GenSheet!$H478&gt;11,(ROUNDDOWN(RAND()*(10)+1,0)),0)</f>
        <v>0</v>
      </c>
      <c r="CU61" s="221" t="n">
        <f aca="true">IF(GenSheet!$H478&gt;12,(ROUNDDOWN(RAND()*(10)+1,0)),0)</f>
        <v>0</v>
      </c>
      <c r="CV61" s="221" t="n">
        <f aca="true">IF(GenSheet!$H478&gt;13,(ROUNDDOWN(RAND()*(10)+1,0)),0)</f>
        <v>0</v>
      </c>
      <c r="CW61" s="221" t="n">
        <f aca="true">IF(GenSheet!$H478&gt;14,(ROUNDDOWN(RAND()*(10)+1,0)),0)</f>
        <v>0</v>
      </c>
      <c r="CX61" s="221" t="n">
        <f aca="true">IF(GenSheet!$H478&gt;15,(ROUNDDOWN(RAND()*(10)+1,0)),0)</f>
        <v>0</v>
      </c>
      <c r="CY61" s="221" t="n">
        <f aca="true">IF(GenSheet!$H478&gt;16,(ROUNDDOWN(RAND()*(10)+1,0)),0)</f>
        <v>0</v>
      </c>
      <c r="CZ61" s="221" t="n">
        <f aca="true">IF(GenSheet!$H478&gt;17,(ROUNDDOWN(RAND()*(10)+1,0)),0)</f>
        <v>0</v>
      </c>
      <c r="DA61" s="221" t="n">
        <f aca="true">IF(GenSheet!$H478&gt;18,(ROUNDDOWN(RAND()*(10)+1,0)),0)</f>
        <v>0</v>
      </c>
      <c r="DB61" s="221" t="n">
        <f aca="true">IF(GenSheet!$H478&gt;19,(ROUNDDOWN(RAND()*(10)+1,0)),0)</f>
        <v>0</v>
      </c>
      <c r="DC61" s="221" t="n">
        <f aca="true">IF(GenSheet!$H478&gt;20,(ROUNDDOWN(RAND()*(10)+1,0)),0)</f>
        <v>0</v>
      </c>
      <c r="DD61" s="221" t="n">
        <f aca="true">IF(GenSheet!$H478&gt;21,(ROUNDDOWN(RAND()*(10)+1,0)),0)</f>
        <v>0</v>
      </c>
      <c r="DE61" s="221" t="n">
        <f aca="true">IF(GenSheet!$H478&gt;22,(ROUNDDOWN(RAND()*(10)+1,0)),0)</f>
        <v>0</v>
      </c>
      <c r="DF61" s="221" t="n">
        <f aca="true">IF(GenSheet!$H478&gt;23,(ROUNDDOWN(RAND()*(10)+1,0)),0)</f>
        <v>0</v>
      </c>
      <c r="DG61" s="221" t="n">
        <f aca="true">IF(GenSheet!$H478&gt;24,(ROUNDDOWN(RAND()*(10)+1,0)),0)</f>
        <v>0</v>
      </c>
      <c r="DH61" s="221" t="n">
        <f aca="true">IF(GenSheet!$H478&gt;25,(ROUNDDOWN(RAND()*(10)+1,0)),0)</f>
        <v>0</v>
      </c>
      <c r="DI61" s="221" t="n">
        <f aca="true">IF(GenSheet!$H478&gt;26,(ROUNDDOWN(RAND()*(10)+1,0)),0)</f>
        <v>0</v>
      </c>
      <c r="DJ61" s="221" t="n">
        <f aca="true">IF(GenSheet!$H478&gt;27,(ROUNDDOWN(RAND()*(10)+1,0)),0)</f>
        <v>0</v>
      </c>
      <c r="DK61" s="221" t="n">
        <f aca="true">IF(GenSheet!$H478&gt;28,(ROUNDDOWN(RAND()*(10)+1,0)),0)</f>
        <v>0</v>
      </c>
      <c r="DL61" s="221" t="n">
        <f aca="true">IF(GenSheet!$H478&gt;29,(ROUNDDOWN(RAND()*(10)+1,0)),0)</f>
        <v>0</v>
      </c>
      <c r="DM61" s="221" t="n">
        <f aca="true">IF(GenSheet!$H478&gt;30,(ROUNDDOWN(RAND()*(10)+1,0)),0)</f>
        <v>0</v>
      </c>
      <c r="DN61" s="221" t="n">
        <f aca="true">IF(GenSheet!$H478&gt;31,(ROUNDDOWN(RAND()*(10)+1,0)),0)</f>
        <v>0</v>
      </c>
      <c r="DO61" s="221" t="n">
        <f aca="true">IF(GenSheet!$H478&gt;32,(ROUNDDOWN(RAND()*(10)+1,0)),0)</f>
        <v>0</v>
      </c>
      <c r="DP61" s="221" t="n">
        <f aca="true">IF(GenSheet!$H478&gt;33,(ROUNDDOWN(RAND()*(10)+1,0)),0)</f>
        <v>0</v>
      </c>
      <c r="DQ61" s="221" t="n">
        <f aca="true">IF(GenSheet!$H478&gt;34,(ROUNDDOWN(RAND()*(10)+1,0)),0)</f>
        <v>0</v>
      </c>
      <c r="DR61" s="221" t="n">
        <f aca="false">IF(CH61=TRUE(),SUM(CI61:DQ61),0)</f>
        <v>0</v>
      </c>
      <c r="FF61" s="102" t="n">
        <f aca="false">SUM(N61:U61)</f>
        <v>0</v>
      </c>
      <c r="FG61" s="102" t="n">
        <v>0</v>
      </c>
      <c r="FH61" s="102" t="n">
        <v>0</v>
      </c>
      <c r="FI61" s="102" t="n">
        <v>0</v>
      </c>
      <c r="FJ61" s="102" t="n">
        <f aca="false">BQ62</f>
        <v>0</v>
      </c>
      <c r="FK61" s="102" t="n">
        <f aca="false">SUM(DR61,ET61,FC61)</f>
        <v>0</v>
      </c>
      <c r="FL61" s="102" t="n">
        <v>0</v>
      </c>
      <c r="FM61" s="102" t="str">
        <f aca="false">IF(GenSheet!$A$2&lt;&gt;GenSheet!$A$3,"",SUM(FD61:FE61,FG61:FI61,FJ61,FL61))</f>
        <v/>
      </c>
      <c r="FT61" s="102" t="n">
        <v>60</v>
      </c>
      <c r="FU61" s="124" t="e">
        <f aca="false">"1D10+"&amp;3+(FU1)</f>
        <v>#VALUE!</v>
      </c>
      <c r="FX61" s="102" t="s">
        <v>388</v>
      </c>
      <c r="FY61" s="102" t="n">
        <v>0</v>
      </c>
    </row>
    <row r="62" customFormat="false" ht="12.75" hidden="false" customHeight="false" outlineLevel="0" collapsed="false">
      <c r="A62" s="102" t="n">
        <v>61</v>
      </c>
      <c r="J62" s="102" t="s">
        <v>3</v>
      </c>
      <c r="K62" s="141" t="str">
        <f aca="false">GenSheet!J284</f>
        <v>Racial Culture/Federation History </v>
      </c>
      <c r="L62" s="256" t="n">
        <f aca="true">IF(GenSheet!H88=TRUE(),(ROUNDDOWN(RAND()*(9)+6,0)),0)</f>
        <v>0</v>
      </c>
      <c r="M62" s="213" t="str">
        <f aca="false">GenSheet!E137</f>
        <v/>
      </c>
      <c r="T62" s="214" t="n">
        <f aca="false">GenSheet!D232</f>
        <v>0</v>
      </c>
      <c r="V62" s="247" t="n">
        <f aca="false">GenSheet!I284</f>
        <v>0</v>
      </c>
      <c r="W62" s="51" t="n">
        <f aca="true">IF(GenSheet!H284&gt;0,(ROUNDDOWN(RAND()*(10)+1,0)),0)</f>
        <v>0</v>
      </c>
      <c r="X62" s="51" t="n">
        <f aca="true">IF(GenSheet!H284&gt;1,(ROUNDDOWN(RAND()*(10)+1,0)),0)</f>
        <v>0</v>
      </c>
      <c r="Y62" s="51" t="n">
        <f aca="true">IF(GenSheet!H284&gt;2,(ROUNDDOWN(RAND()*(10)+1,0)),0)</f>
        <v>0</v>
      </c>
      <c r="Z62" s="51" t="n">
        <f aca="true">IF(GenSheet!H284&gt;3,(ROUNDDOWN(RAND()*(10)+1,0)),0)</f>
        <v>0</v>
      </c>
      <c r="AA62" s="51" t="n">
        <f aca="true">IF(GenSheet!H284&gt;4,(ROUNDDOWN(RAND()*(10)+1,0)),0)</f>
        <v>0</v>
      </c>
      <c r="AB62" s="51" t="n">
        <f aca="true">IF(GenSheet!H284&gt;5,(ROUNDDOWN(RAND()*(10)+1,0)),0)</f>
        <v>0</v>
      </c>
      <c r="AC62" s="51" t="n">
        <f aca="true">IF(GenSheet!H284&gt;6,(ROUNDDOWN(RAND()*(10)+1,0)),0)</f>
        <v>0</v>
      </c>
      <c r="AD62" s="51" t="n">
        <f aca="true">IF(GenSheet!H284&gt;7,(ROUNDDOWN(RAND()*(10)+1,0)),0)</f>
        <v>0</v>
      </c>
      <c r="AE62" s="51" t="n">
        <f aca="true">IF(GenSheet!H284&gt;8,(ROUNDDOWN(RAND()*(10)+1,0)),0)</f>
        <v>0</v>
      </c>
      <c r="AF62" s="51" t="n">
        <f aca="true">IF(GenSheet!H284&gt;9,(ROUNDDOWN(RAND()*(10)+1,0)),0)</f>
        <v>0</v>
      </c>
      <c r="AG62" s="51" t="n">
        <f aca="true">IF(GenSheet!H284&gt;10,(ROUNDDOWN(RAND()*(10)+1,0)),0)</f>
        <v>0</v>
      </c>
      <c r="AH62" s="51" t="n">
        <f aca="true">IF(GenSheet!H284&gt;11,(ROUNDDOWN(RAND()*(10)+1,0)),0)</f>
        <v>0</v>
      </c>
      <c r="AI62" s="51" t="n">
        <f aca="true">IF(GenSheet!H284&gt;12,(ROUNDDOWN(RAND()*(10)+1,0)),0)</f>
        <v>0</v>
      </c>
      <c r="AJ62" s="51" t="n">
        <f aca="true">IF(GenSheet!H284&gt;13,(ROUNDDOWN(RAND()*(10)+1,0)),0)</f>
        <v>0</v>
      </c>
      <c r="AK62" s="51" t="n">
        <f aca="false">IF(V62=TRUE(),SUM(W62:AJ62),0)</f>
        <v>0</v>
      </c>
      <c r="AL62" s="102" t="s">
        <v>239</v>
      </c>
      <c r="AM62" s="102" t="s">
        <v>3</v>
      </c>
      <c r="AN62" s="102" t="s">
        <v>3</v>
      </c>
      <c r="AY62" s="248" t="n">
        <f aca="false">GenSheet!I371</f>
        <v>0</v>
      </c>
      <c r="AZ62" s="218" t="n">
        <f aca="true">IF(GenSheet!H371&gt;0,(ROUNDDOWN(RAND()*(10)+1,0)),0)</f>
        <v>0</v>
      </c>
      <c r="BA62" s="218" t="n">
        <f aca="true">IF(GenSheet!H371&gt;1,(ROUNDDOWN(RAND()*(10)+1,0)),0)</f>
        <v>0</v>
      </c>
      <c r="BB62" s="218" t="n">
        <f aca="true">IF(GenSheet!H371&gt;2,(ROUNDDOWN(RAND()*(10)+1,0)),0)</f>
        <v>0</v>
      </c>
      <c r="BC62" s="218" t="n">
        <f aca="true">IF(GenSheet!H371&gt;3,(ROUNDDOWN(RAND()*(10)+1,0)),0)</f>
        <v>0</v>
      </c>
      <c r="BD62" s="218" t="n">
        <f aca="true">IF(GenSheet!H371&gt;4,(ROUNDDOWN(RAND()*(10)+1,0)),0)</f>
        <v>0</v>
      </c>
      <c r="BE62" s="218" t="n">
        <f aca="true">IF(GenSheet!H371&gt;5,(ROUNDDOWN(RAND()*(10)+1,0)),0)</f>
        <v>0</v>
      </c>
      <c r="BF62" s="218" t="n">
        <f aca="true">IF(GenSheet!H371&gt;6,(ROUNDDOWN(RAND()*(10)+1,0)),0)</f>
        <v>0</v>
      </c>
      <c r="BG62" s="218" t="n">
        <f aca="true">IF(GenSheet!H371&gt;7,(ROUNDDOWN(RAND()*(10)+1,0)),0)</f>
        <v>0</v>
      </c>
      <c r="BH62" s="218" t="n">
        <f aca="true">IF(GenSheet!H371&gt;8,(ROUNDDOWN(RAND()*(10)+1,0)),0)</f>
        <v>0</v>
      </c>
      <c r="BI62" s="218" t="n">
        <f aca="true">IF(GenSheet!H371&gt;9,(ROUNDDOWN(RAND()*(10)+1,0)),0)</f>
        <v>0</v>
      </c>
      <c r="BJ62" s="218" t="n">
        <f aca="true">IF(GenSheet!H371&gt;10,(ROUNDDOWN(RAND()*(10)+1,0)),0)</f>
        <v>0</v>
      </c>
      <c r="BK62" s="218" t="n">
        <f aca="true">IF(GenSheet!H371&gt;11,(ROUNDDOWN(RAND()*(10)+1,0)),0)</f>
        <v>0</v>
      </c>
      <c r="BL62" s="218" t="n">
        <f aca="true">IF(GenSheet!H371&gt;12,(ROUNDDOWN(RAND()*(10)+1,0)),0)</f>
        <v>0</v>
      </c>
      <c r="BM62" s="218" t="n">
        <f aca="true">IF(GenSheet!H371&gt;13,(ROUNDDOWN(RAND()*(10)+1,0)),0)</f>
        <v>0</v>
      </c>
      <c r="BN62" s="218" t="n">
        <f aca="true">IF(GenSheet!H371&gt;14,(ROUNDDOWN(RAND()*(10)+1,0)),0)</f>
        <v>0</v>
      </c>
      <c r="BO62" s="218" t="n">
        <f aca="false">IF(AY62=TRUE(),SUM(AZ62:BD62),0)</f>
        <v>0</v>
      </c>
      <c r="BP62" s="249"/>
      <c r="BQ62" s="265" t="n">
        <f aca="false">IF(GenSheet!$A$342=TRUE(),GenSheet!I343,0)</f>
        <v>0</v>
      </c>
      <c r="CE62" s="102" t="s">
        <v>240</v>
      </c>
      <c r="CH62" s="251" t="n">
        <f aca="false">GenSheet!I479</f>
        <v>0</v>
      </c>
      <c r="CI62" s="221" t="n">
        <f aca="true">IF(GenSheet!$H479&gt;0,(ROUNDDOWN(RAND()*(10)+1,0)),0)</f>
        <v>0</v>
      </c>
      <c r="CJ62" s="221" t="n">
        <f aca="true">IF(GenSheet!$H479&gt;1,(ROUNDDOWN(RAND()*(10)+1,0)),0)</f>
        <v>0</v>
      </c>
      <c r="CK62" s="221" t="n">
        <f aca="true">IF(GenSheet!$H479&gt;2,(ROUNDDOWN(RAND()*(10)+1,0)),0)</f>
        <v>0</v>
      </c>
      <c r="CL62" s="221" t="n">
        <f aca="true">IF(GenSheet!$H479&gt;3,(ROUNDDOWN(RAND()*(10)+1,0)),0)</f>
        <v>0</v>
      </c>
      <c r="CM62" s="221" t="n">
        <f aca="true">IF(GenSheet!$H479&gt;4,(ROUNDDOWN(RAND()*(10)+1,0)),0)</f>
        <v>0</v>
      </c>
      <c r="CN62" s="221" t="n">
        <f aca="true">IF(GenSheet!$H479&gt;5,(ROUNDDOWN(RAND()*(10)+1,0)),0)</f>
        <v>0</v>
      </c>
      <c r="CO62" s="221" t="n">
        <f aca="true">IF(GenSheet!$H479&gt;6,(ROUNDDOWN(RAND()*(10)+1,0)),0)</f>
        <v>0</v>
      </c>
      <c r="CP62" s="221" t="n">
        <f aca="true">IF(GenSheet!$H479&gt;7,(ROUNDDOWN(RAND()*(10)+1,0)),0)</f>
        <v>0</v>
      </c>
      <c r="CQ62" s="221" t="n">
        <f aca="true">IF(GenSheet!$H479&gt;8,(ROUNDDOWN(RAND()*(10)+1,0)),0)</f>
        <v>0</v>
      </c>
      <c r="CR62" s="221" t="n">
        <f aca="true">IF(GenSheet!$H479&gt;9,(ROUNDDOWN(RAND()*(10)+1,0)),0)</f>
        <v>0</v>
      </c>
      <c r="CS62" s="221" t="n">
        <f aca="true">IF(GenSheet!$H479&gt;10,(ROUNDDOWN(RAND()*(10)+1,0)),0)</f>
        <v>0</v>
      </c>
      <c r="CT62" s="221" t="n">
        <f aca="true">IF(GenSheet!$H479&gt;11,(ROUNDDOWN(RAND()*(10)+1,0)),0)</f>
        <v>0</v>
      </c>
      <c r="CU62" s="221" t="n">
        <f aca="true">IF(GenSheet!$H479&gt;12,(ROUNDDOWN(RAND()*(10)+1,0)),0)</f>
        <v>0</v>
      </c>
      <c r="CV62" s="221" t="n">
        <f aca="true">IF(GenSheet!$H479&gt;13,(ROUNDDOWN(RAND()*(10)+1,0)),0)</f>
        <v>0</v>
      </c>
      <c r="CW62" s="221" t="n">
        <f aca="true">IF(GenSheet!$H479&gt;14,(ROUNDDOWN(RAND()*(10)+1,0)),0)</f>
        <v>0</v>
      </c>
      <c r="CX62" s="221" t="n">
        <f aca="true">IF(GenSheet!$H479&gt;15,(ROUNDDOWN(RAND()*(10)+1,0)),0)</f>
        <v>0</v>
      </c>
      <c r="CY62" s="221" t="n">
        <f aca="true">IF(GenSheet!$H479&gt;16,(ROUNDDOWN(RAND()*(10)+1,0)),0)</f>
        <v>0</v>
      </c>
      <c r="CZ62" s="221" t="n">
        <f aca="true">IF(GenSheet!$H479&gt;17,(ROUNDDOWN(RAND()*(10)+1,0)),0)</f>
        <v>0</v>
      </c>
      <c r="DA62" s="221" t="n">
        <f aca="true">IF(GenSheet!$H479&gt;18,(ROUNDDOWN(RAND()*(10)+1,0)),0)</f>
        <v>0</v>
      </c>
      <c r="DB62" s="221" t="n">
        <f aca="true">IF(GenSheet!$H479&gt;19,(ROUNDDOWN(RAND()*(10)+1,0)),0)</f>
        <v>0</v>
      </c>
      <c r="DC62" s="221" t="n">
        <f aca="true">IF(GenSheet!$H479&gt;20,(ROUNDDOWN(RAND()*(10)+1,0)),0)</f>
        <v>0</v>
      </c>
      <c r="DD62" s="221" t="n">
        <f aca="true">IF(GenSheet!$H479&gt;21,(ROUNDDOWN(RAND()*(10)+1,0)),0)</f>
        <v>0</v>
      </c>
      <c r="DE62" s="221" t="n">
        <f aca="true">IF(GenSheet!$H479&gt;22,(ROUNDDOWN(RAND()*(10)+1,0)),0)</f>
        <v>0</v>
      </c>
      <c r="DF62" s="221" t="n">
        <f aca="true">IF(GenSheet!$H479&gt;23,(ROUNDDOWN(RAND()*(10)+1,0)),0)</f>
        <v>0</v>
      </c>
      <c r="DG62" s="221" t="n">
        <f aca="true">IF(GenSheet!$H479&gt;24,(ROUNDDOWN(RAND()*(10)+1,0)),0)</f>
        <v>0</v>
      </c>
      <c r="DH62" s="221" t="n">
        <f aca="true">IF(GenSheet!$H479&gt;25,(ROUNDDOWN(RAND()*(10)+1,0)),0)</f>
        <v>0</v>
      </c>
      <c r="DI62" s="221" t="n">
        <f aca="true">IF(GenSheet!$H479&gt;26,(ROUNDDOWN(RAND()*(10)+1,0)),0)</f>
        <v>0</v>
      </c>
      <c r="DJ62" s="221" t="n">
        <f aca="true">IF(GenSheet!$H479&gt;27,(ROUNDDOWN(RAND()*(10)+1,0)),0)</f>
        <v>0</v>
      </c>
      <c r="DK62" s="221" t="n">
        <f aca="true">IF(GenSheet!$H479&gt;28,(ROUNDDOWN(RAND()*(10)+1,0)),0)</f>
        <v>0</v>
      </c>
      <c r="DL62" s="221" t="n">
        <f aca="true">IF(GenSheet!$H479&gt;29,(ROUNDDOWN(RAND()*(10)+1,0)),0)</f>
        <v>0</v>
      </c>
      <c r="DM62" s="221" t="n">
        <f aca="true">IF(GenSheet!$H479&gt;30,(ROUNDDOWN(RAND()*(10)+1,0)),0)</f>
        <v>0</v>
      </c>
      <c r="DN62" s="221" t="n">
        <f aca="true">IF(GenSheet!$H479&gt;31,(ROUNDDOWN(RAND()*(10)+1,0)),0)</f>
        <v>0</v>
      </c>
      <c r="DO62" s="221" t="n">
        <f aca="true">IF(GenSheet!$H479&gt;32,(ROUNDDOWN(RAND()*(10)+1,0)),0)</f>
        <v>0</v>
      </c>
      <c r="DP62" s="221" t="n">
        <f aca="true">IF(GenSheet!$H479&gt;33,(ROUNDDOWN(RAND()*(10)+1,0)),0)</f>
        <v>0</v>
      </c>
      <c r="DQ62" s="221" t="n">
        <f aca="true">IF(GenSheet!$H479&gt;34,(ROUNDDOWN(RAND()*(10)+1,0)),0)</f>
        <v>0</v>
      </c>
      <c r="DR62" s="221" t="n">
        <f aca="false">IF(CH62=TRUE(),SUM(CI62:DQ62),0)</f>
        <v>0</v>
      </c>
      <c r="FD62" s="102" t="n">
        <v>6</v>
      </c>
      <c r="FE62" s="102"/>
      <c r="FF62" s="102" t="n">
        <f aca="false">SUM(N62:U62)</f>
        <v>0</v>
      </c>
      <c r="FG62" s="102" t="n">
        <v>0</v>
      </c>
      <c r="FH62" s="102" t="n">
        <v>0</v>
      </c>
      <c r="FI62" s="102" t="n">
        <v>0</v>
      </c>
      <c r="FJ62" s="102" t="n">
        <f aca="false">BQ63</f>
        <v>0</v>
      </c>
      <c r="FK62" s="102" t="n">
        <f aca="false">SUM(DR62,ET62,FC62)</f>
        <v>0</v>
      </c>
      <c r="FL62" s="102" t="n">
        <v>0</v>
      </c>
      <c r="FM62" s="102" t="str">
        <f aca="false">IF(GenSheet!$A$2&lt;&gt;GenSheet!$A$3,"",SUM(FD62:FE62,FG62:FI62,FJ62,FL62))</f>
        <v/>
      </c>
      <c r="FT62" s="102" t="n">
        <v>61</v>
      </c>
      <c r="FU62" s="124" t="e">
        <f aca="false">"1D10+"&amp;3+(FU1)</f>
        <v>#VALUE!</v>
      </c>
      <c r="FX62" s="102" t="s">
        <v>388</v>
      </c>
      <c r="FY62" s="102" t="n">
        <v>0</v>
      </c>
    </row>
    <row r="63" customFormat="false" ht="12.75" hidden="false" customHeight="false" outlineLevel="0" collapsed="false">
      <c r="A63" s="102" t="n">
        <v>62</v>
      </c>
      <c r="J63" s="102" t="s">
        <v>3</v>
      </c>
      <c r="K63" s="141" t="str">
        <f aca="false">GenSheet!J285</f>
        <v>Racial Culture/History (  )</v>
      </c>
      <c r="L63" s="256" t="n">
        <f aca="true">IF(GenSheet!H89=TRUE(),(ROUNDDOWN(RAND()*(9)+6,0)),0)</f>
        <v>0</v>
      </c>
      <c r="T63" s="214" t="n">
        <f aca="false">GenSheet!D233</f>
        <v>0</v>
      </c>
      <c r="V63" s="247" t="n">
        <f aca="false">GenSheet!I285</f>
        <v>0</v>
      </c>
      <c r="W63" s="51" t="n">
        <f aca="true">IF(GenSheet!H285&gt;0,(ROUNDDOWN(RAND()*(10)+1,0)),0)</f>
        <v>0</v>
      </c>
      <c r="X63" s="51" t="n">
        <f aca="true">IF(GenSheet!H285&gt;1,(ROUNDDOWN(RAND()*(10)+1,0)),0)</f>
        <v>0</v>
      </c>
      <c r="Y63" s="51" t="n">
        <f aca="true">IF(GenSheet!H285&gt;2,(ROUNDDOWN(RAND()*(10)+1,0)),0)</f>
        <v>0</v>
      </c>
      <c r="Z63" s="51" t="n">
        <f aca="true">IF(GenSheet!H285&gt;3,(ROUNDDOWN(RAND()*(10)+1,0)),0)</f>
        <v>0</v>
      </c>
      <c r="AA63" s="51" t="n">
        <f aca="true">IF(GenSheet!H285&gt;4,(ROUNDDOWN(RAND()*(10)+1,0)),0)</f>
        <v>0</v>
      </c>
      <c r="AB63" s="51" t="n">
        <f aca="true">IF(GenSheet!H285&gt;5,(ROUNDDOWN(RAND()*(10)+1,0)),0)</f>
        <v>0</v>
      </c>
      <c r="AC63" s="51" t="n">
        <f aca="true">IF(GenSheet!H285&gt;6,(ROUNDDOWN(RAND()*(10)+1,0)),0)</f>
        <v>0</v>
      </c>
      <c r="AD63" s="51" t="n">
        <f aca="true">IF(GenSheet!H285&gt;7,(ROUNDDOWN(RAND()*(10)+1,0)),0)</f>
        <v>0</v>
      </c>
      <c r="AE63" s="51" t="n">
        <f aca="true">IF(GenSheet!H285&gt;8,(ROUNDDOWN(RAND()*(10)+1,0)),0)</f>
        <v>0</v>
      </c>
      <c r="AF63" s="51" t="n">
        <f aca="true">IF(GenSheet!H285&gt;9,(ROUNDDOWN(RAND()*(10)+1,0)),0)</f>
        <v>0</v>
      </c>
      <c r="AG63" s="51" t="n">
        <f aca="true">IF(GenSheet!H285&gt;10,(ROUNDDOWN(RAND()*(10)+1,0)),0)</f>
        <v>0</v>
      </c>
      <c r="AH63" s="51" t="n">
        <f aca="true">IF(GenSheet!H285&gt;11,(ROUNDDOWN(RAND()*(10)+1,0)),0)</f>
        <v>0</v>
      </c>
      <c r="AI63" s="51" t="n">
        <f aca="true">IF(GenSheet!H285&gt;12,(ROUNDDOWN(RAND()*(10)+1,0)),0)</f>
        <v>0</v>
      </c>
      <c r="AJ63" s="51" t="n">
        <f aca="true">IF(GenSheet!H285&gt;13,(ROUNDDOWN(RAND()*(10)+1,0)),0)</f>
        <v>0</v>
      </c>
      <c r="AK63" s="51" t="n">
        <f aca="false">IF(V63=TRUE(),SUM(W63:AJ63),0)</f>
        <v>0</v>
      </c>
      <c r="AL63" s="102" t="s">
        <v>239</v>
      </c>
      <c r="AM63" s="102" t="s">
        <v>3</v>
      </c>
      <c r="AN63" s="102" t="s">
        <v>3</v>
      </c>
      <c r="AY63" s="248" t="n">
        <f aca="false">GenSheet!I372</f>
        <v>0</v>
      </c>
      <c r="AZ63" s="218" t="n">
        <f aca="true">IF(GenSheet!H372&gt;0,(ROUNDDOWN(RAND()*(10)+1,0)),0)</f>
        <v>0</v>
      </c>
      <c r="BA63" s="218" t="n">
        <f aca="true">IF(GenSheet!H372&gt;1,(ROUNDDOWN(RAND()*(10)+1,0)),0)</f>
        <v>0</v>
      </c>
      <c r="BB63" s="218" t="n">
        <f aca="true">IF(GenSheet!H372&gt;2,(ROUNDDOWN(RAND()*(10)+1,0)),0)</f>
        <v>0</v>
      </c>
      <c r="BC63" s="218" t="n">
        <f aca="true">IF(GenSheet!H372&gt;3,(ROUNDDOWN(RAND()*(10)+1,0)),0)</f>
        <v>0</v>
      </c>
      <c r="BD63" s="218" t="n">
        <f aca="true">IF(GenSheet!H372&gt;4,(ROUNDDOWN(RAND()*(10)+1,0)),0)</f>
        <v>0</v>
      </c>
      <c r="BE63" s="218" t="n">
        <f aca="true">IF(GenSheet!H372&gt;5,(ROUNDDOWN(RAND()*(10)+1,0)),0)</f>
        <v>0</v>
      </c>
      <c r="BF63" s="218" t="n">
        <f aca="true">IF(GenSheet!H372&gt;6,(ROUNDDOWN(RAND()*(10)+1,0)),0)</f>
        <v>0</v>
      </c>
      <c r="BG63" s="218" t="n">
        <f aca="true">IF(GenSheet!H372&gt;7,(ROUNDDOWN(RAND()*(10)+1,0)),0)</f>
        <v>0</v>
      </c>
      <c r="BH63" s="218" t="n">
        <f aca="true">IF(GenSheet!H372&gt;8,(ROUNDDOWN(RAND()*(10)+1,0)),0)</f>
        <v>0</v>
      </c>
      <c r="BI63" s="218" t="n">
        <f aca="true">IF(GenSheet!H372&gt;9,(ROUNDDOWN(RAND()*(10)+1,0)),0)</f>
        <v>0</v>
      </c>
      <c r="BJ63" s="218" t="n">
        <f aca="true">IF(GenSheet!H372&gt;10,(ROUNDDOWN(RAND()*(10)+1,0)),0)</f>
        <v>0</v>
      </c>
      <c r="BK63" s="218" t="n">
        <f aca="true">IF(GenSheet!H372&gt;11,(ROUNDDOWN(RAND()*(10)+1,0)),0)</f>
        <v>0</v>
      </c>
      <c r="BL63" s="218" t="n">
        <f aca="true">IF(GenSheet!H372&gt;12,(ROUNDDOWN(RAND()*(10)+1,0)),0)</f>
        <v>0</v>
      </c>
      <c r="BM63" s="218" t="n">
        <f aca="true">IF(GenSheet!H372&gt;13,(ROUNDDOWN(RAND()*(10)+1,0)),0)</f>
        <v>0</v>
      </c>
      <c r="BN63" s="218" t="n">
        <f aca="true">IF(GenSheet!H372&gt;14,(ROUNDDOWN(RAND()*(10)+1,0)),0)</f>
        <v>0</v>
      </c>
      <c r="BO63" s="218" t="n">
        <f aca="false">IF(AY63=TRUE(),SUM(AZ63:BD63),0)</f>
        <v>0</v>
      </c>
      <c r="BP63" s="249"/>
      <c r="CE63" s="102" t="s">
        <v>240</v>
      </c>
      <c r="CH63" s="251" t="n">
        <f aca="false">GenSheet!I480</f>
        <v>0</v>
      </c>
      <c r="CI63" s="221" t="n">
        <f aca="true">IF(GenSheet!$H480&gt;0,(ROUNDDOWN(RAND()*(10)+1,0)),0)</f>
        <v>0</v>
      </c>
      <c r="CJ63" s="221" t="n">
        <f aca="true">IF(GenSheet!$H480&gt;1,(ROUNDDOWN(RAND()*(10)+1,0)),0)</f>
        <v>0</v>
      </c>
      <c r="CK63" s="221" t="n">
        <f aca="true">IF(GenSheet!$H480&gt;2,(ROUNDDOWN(RAND()*(10)+1,0)),0)</f>
        <v>0</v>
      </c>
      <c r="CL63" s="221" t="n">
        <f aca="true">IF(GenSheet!$H480&gt;3,(ROUNDDOWN(RAND()*(10)+1,0)),0)</f>
        <v>0</v>
      </c>
      <c r="CM63" s="221" t="n">
        <f aca="true">IF(GenSheet!$H480&gt;4,(ROUNDDOWN(RAND()*(10)+1,0)),0)</f>
        <v>0</v>
      </c>
      <c r="CN63" s="221" t="n">
        <f aca="true">IF(GenSheet!$H480&gt;5,(ROUNDDOWN(RAND()*(10)+1,0)),0)</f>
        <v>0</v>
      </c>
      <c r="CO63" s="221" t="n">
        <f aca="true">IF(GenSheet!$H480&gt;6,(ROUNDDOWN(RAND()*(10)+1,0)),0)</f>
        <v>0</v>
      </c>
      <c r="CP63" s="221" t="n">
        <f aca="true">IF(GenSheet!$H480&gt;7,(ROUNDDOWN(RAND()*(10)+1,0)),0)</f>
        <v>0</v>
      </c>
      <c r="CQ63" s="221" t="n">
        <f aca="true">IF(GenSheet!$H480&gt;8,(ROUNDDOWN(RAND()*(10)+1,0)),0)</f>
        <v>0</v>
      </c>
      <c r="CR63" s="221" t="n">
        <f aca="true">IF(GenSheet!$H480&gt;9,(ROUNDDOWN(RAND()*(10)+1,0)),0)</f>
        <v>0</v>
      </c>
      <c r="CS63" s="221" t="n">
        <f aca="true">IF(GenSheet!$H480&gt;10,(ROUNDDOWN(RAND()*(10)+1,0)),0)</f>
        <v>0</v>
      </c>
      <c r="CT63" s="221" t="n">
        <f aca="true">IF(GenSheet!$H480&gt;11,(ROUNDDOWN(RAND()*(10)+1,0)),0)</f>
        <v>0</v>
      </c>
      <c r="CU63" s="221" t="n">
        <f aca="true">IF(GenSheet!$H480&gt;12,(ROUNDDOWN(RAND()*(10)+1,0)),0)</f>
        <v>0</v>
      </c>
      <c r="CV63" s="221" t="n">
        <f aca="true">IF(GenSheet!$H480&gt;13,(ROUNDDOWN(RAND()*(10)+1,0)),0)</f>
        <v>0</v>
      </c>
      <c r="CW63" s="221" t="n">
        <f aca="true">IF(GenSheet!$H480&gt;14,(ROUNDDOWN(RAND()*(10)+1,0)),0)</f>
        <v>0</v>
      </c>
      <c r="CX63" s="221" t="n">
        <f aca="true">IF(GenSheet!$H480&gt;15,(ROUNDDOWN(RAND()*(10)+1,0)),0)</f>
        <v>0</v>
      </c>
      <c r="CY63" s="221" t="n">
        <f aca="true">IF(GenSheet!$H480&gt;16,(ROUNDDOWN(RAND()*(10)+1,0)),0)</f>
        <v>0</v>
      </c>
      <c r="CZ63" s="221" t="n">
        <f aca="true">IF(GenSheet!$H480&gt;17,(ROUNDDOWN(RAND()*(10)+1,0)),0)</f>
        <v>0</v>
      </c>
      <c r="DA63" s="221" t="n">
        <f aca="true">IF(GenSheet!$H480&gt;18,(ROUNDDOWN(RAND()*(10)+1,0)),0)</f>
        <v>0</v>
      </c>
      <c r="DB63" s="221" t="n">
        <f aca="true">IF(GenSheet!$H480&gt;19,(ROUNDDOWN(RAND()*(10)+1,0)),0)</f>
        <v>0</v>
      </c>
      <c r="DC63" s="221" t="n">
        <f aca="true">IF(GenSheet!$H480&gt;20,(ROUNDDOWN(RAND()*(10)+1,0)),0)</f>
        <v>0</v>
      </c>
      <c r="DD63" s="221" t="n">
        <f aca="true">IF(GenSheet!$H480&gt;21,(ROUNDDOWN(RAND()*(10)+1,0)),0)</f>
        <v>0</v>
      </c>
      <c r="DE63" s="221" t="n">
        <f aca="true">IF(GenSheet!$H480&gt;22,(ROUNDDOWN(RAND()*(10)+1,0)),0)</f>
        <v>0</v>
      </c>
      <c r="DF63" s="221" t="n">
        <f aca="true">IF(GenSheet!$H480&gt;23,(ROUNDDOWN(RAND()*(10)+1,0)),0)</f>
        <v>0</v>
      </c>
      <c r="DG63" s="221" t="n">
        <f aca="true">IF(GenSheet!$H480&gt;24,(ROUNDDOWN(RAND()*(10)+1,0)),0)</f>
        <v>0</v>
      </c>
      <c r="DH63" s="221" t="n">
        <f aca="true">IF(GenSheet!$H480&gt;25,(ROUNDDOWN(RAND()*(10)+1,0)),0)</f>
        <v>0</v>
      </c>
      <c r="DI63" s="221" t="n">
        <f aca="true">IF(GenSheet!$H480&gt;26,(ROUNDDOWN(RAND()*(10)+1,0)),0)</f>
        <v>0</v>
      </c>
      <c r="DJ63" s="221" t="n">
        <f aca="true">IF(GenSheet!$H480&gt;27,(ROUNDDOWN(RAND()*(10)+1,0)),0)</f>
        <v>0</v>
      </c>
      <c r="DK63" s="221" t="n">
        <f aca="true">IF(GenSheet!$H480&gt;28,(ROUNDDOWN(RAND()*(10)+1,0)),0)</f>
        <v>0</v>
      </c>
      <c r="DL63" s="221" t="n">
        <f aca="true">IF(GenSheet!$H480&gt;29,(ROUNDDOWN(RAND()*(10)+1,0)),0)</f>
        <v>0</v>
      </c>
      <c r="DM63" s="221" t="n">
        <f aca="true">IF(GenSheet!$H480&gt;30,(ROUNDDOWN(RAND()*(10)+1,0)),0)</f>
        <v>0</v>
      </c>
      <c r="DN63" s="221" t="n">
        <f aca="true">IF(GenSheet!$H480&gt;31,(ROUNDDOWN(RAND()*(10)+1,0)),0)</f>
        <v>0</v>
      </c>
      <c r="DO63" s="221" t="n">
        <f aca="true">IF(GenSheet!$H480&gt;32,(ROUNDDOWN(RAND()*(10)+1,0)),0)</f>
        <v>0</v>
      </c>
      <c r="DP63" s="221" t="n">
        <f aca="true">IF(GenSheet!$H480&gt;33,(ROUNDDOWN(RAND()*(10)+1,0)),0)</f>
        <v>0</v>
      </c>
      <c r="DQ63" s="221" t="n">
        <f aca="true">IF(GenSheet!$H480&gt;34,(ROUNDDOWN(RAND()*(10)+1,0)),0)</f>
        <v>0</v>
      </c>
      <c r="DR63" s="221" t="n">
        <f aca="false">IF(CH63=TRUE(),SUM(CI63:DQ63),0)</f>
        <v>0</v>
      </c>
      <c r="FD63" s="102" t="n">
        <v>0</v>
      </c>
      <c r="FF63" s="102" t="n">
        <f aca="false">SUM(N63:U63)</f>
        <v>0</v>
      </c>
      <c r="FG63" s="102" t="n">
        <v>0</v>
      </c>
      <c r="FH63" s="102" t="n">
        <v>0</v>
      </c>
      <c r="FI63" s="102" t="n">
        <v>0</v>
      </c>
      <c r="FJ63" s="102" t="n">
        <f aca="false">BQ64</f>
        <v>0</v>
      </c>
      <c r="FK63" s="102" t="n">
        <f aca="false">SUM(DR63,ET63,FC63)</f>
        <v>0</v>
      </c>
      <c r="FL63" s="102" t="n">
        <v>0</v>
      </c>
      <c r="FM63" s="102" t="str">
        <f aca="false">IF(GenSheet!$A$2&lt;&gt;GenSheet!$A$3,"",SUM(FD63:FE63,FG63:FI63,FJ63,FL63))</f>
        <v/>
      </c>
      <c r="FT63" s="102" t="n">
        <v>62</v>
      </c>
      <c r="FU63" s="124" t="e">
        <f aca="false">"1D10+"&amp;3+(FU1)</f>
        <v>#VALUE!</v>
      </c>
      <c r="FX63" s="102" t="s">
        <v>388</v>
      </c>
      <c r="FY63" s="102" t="n">
        <v>0</v>
      </c>
    </row>
    <row r="64" customFormat="false" ht="12.75" hidden="false" customHeight="false" outlineLevel="0" collapsed="false">
      <c r="A64" s="102" t="n">
        <v>63</v>
      </c>
      <c r="J64" s="102" t="s">
        <v>3</v>
      </c>
      <c r="K64" s="141" t="str">
        <f aca="false">GenSheet!J286</f>
        <v>Racial Culture/History (  )</v>
      </c>
      <c r="L64" s="256" t="n">
        <f aca="true">IF(GenSheet!H90=TRUE(),(ROUNDDOWN(RAND()*(9)+6,0)),0)</f>
        <v>0</v>
      </c>
      <c r="T64" s="214" t="n">
        <f aca="false">GenSheet!D234</f>
        <v>0</v>
      </c>
      <c r="V64" s="247" t="n">
        <f aca="false">GenSheet!I286</f>
        <v>0</v>
      </c>
      <c r="W64" s="51" t="n">
        <f aca="true">IF(GenSheet!H286&gt;0,(ROUNDDOWN(RAND()*(10)+1,0)),0)</f>
        <v>0</v>
      </c>
      <c r="X64" s="51" t="n">
        <f aca="true">IF(GenSheet!H286&gt;1,(ROUNDDOWN(RAND()*(10)+1,0)),0)</f>
        <v>0</v>
      </c>
      <c r="Y64" s="51" t="n">
        <f aca="true">IF(GenSheet!H286&gt;2,(ROUNDDOWN(RAND()*(10)+1,0)),0)</f>
        <v>0</v>
      </c>
      <c r="Z64" s="51" t="n">
        <f aca="true">IF(GenSheet!H286&gt;3,(ROUNDDOWN(RAND()*(10)+1,0)),0)</f>
        <v>0</v>
      </c>
      <c r="AA64" s="51" t="n">
        <f aca="true">IF(GenSheet!H286&gt;4,(ROUNDDOWN(RAND()*(10)+1,0)),0)</f>
        <v>0</v>
      </c>
      <c r="AB64" s="51" t="n">
        <f aca="true">IF(GenSheet!H286&gt;5,(ROUNDDOWN(RAND()*(10)+1,0)),0)</f>
        <v>0</v>
      </c>
      <c r="AC64" s="51" t="n">
        <f aca="true">IF(GenSheet!H286&gt;6,(ROUNDDOWN(RAND()*(10)+1,0)),0)</f>
        <v>0</v>
      </c>
      <c r="AD64" s="51" t="n">
        <f aca="true">IF(GenSheet!H286&gt;7,(ROUNDDOWN(RAND()*(10)+1,0)),0)</f>
        <v>0</v>
      </c>
      <c r="AE64" s="51" t="n">
        <f aca="true">IF(GenSheet!H286&gt;8,(ROUNDDOWN(RAND()*(10)+1,0)),0)</f>
        <v>0</v>
      </c>
      <c r="AF64" s="51" t="n">
        <f aca="true">IF(GenSheet!H286&gt;9,(ROUNDDOWN(RAND()*(10)+1,0)),0)</f>
        <v>0</v>
      </c>
      <c r="AG64" s="51" t="n">
        <f aca="true">IF(GenSheet!H286&gt;10,(ROUNDDOWN(RAND()*(10)+1,0)),0)</f>
        <v>0</v>
      </c>
      <c r="AH64" s="51" t="n">
        <f aca="true">IF(GenSheet!H286&gt;11,(ROUNDDOWN(RAND()*(10)+1,0)),0)</f>
        <v>0</v>
      </c>
      <c r="AI64" s="51" t="n">
        <f aca="true">IF(GenSheet!H286&gt;12,(ROUNDDOWN(RAND()*(10)+1,0)),0)</f>
        <v>0</v>
      </c>
      <c r="AJ64" s="51" t="n">
        <f aca="true">IF(GenSheet!H286&gt;13,(ROUNDDOWN(RAND()*(10)+1,0)),0)</f>
        <v>0</v>
      </c>
      <c r="AK64" s="51" t="n">
        <f aca="false">IF(V64=TRUE(),SUM(W64:AJ64),0)</f>
        <v>0</v>
      </c>
      <c r="AL64" s="102" t="s">
        <v>239</v>
      </c>
      <c r="AM64" s="102" t="s">
        <v>3</v>
      </c>
      <c r="AN64" s="102" t="s">
        <v>3</v>
      </c>
      <c r="AY64" s="248" t="n">
        <f aca="false">GenSheet!I373</f>
        <v>0</v>
      </c>
      <c r="AZ64" s="218" t="n">
        <f aca="true">IF(GenSheet!H373&gt;0,(ROUNDDOWN(RAND()*(10)+1,0)),0)</f>
        <v>0</v>
      </c>
      <c r="BA64" s="218" t="n">
        <f aca="true">IF(GenSheet!H373&gt;1,(ROUNDDOWN(RAND()*(10)+1,0)),0)</f>
        <v>0</v>
      </c>
      <c r="BB64" s="218" t="n">
        <f aca="true">IF(GenSheet!H373&gt;2,(ROUNDDOWN(RAND()*(10)+1,0)),0)</f>
        <v>0</v>
      </c>
      <c r="BC64" s="218" t="n">
        <f aca="true">IF(GenSheet!H373&gt;3,(ROUNDDOWN(RAND()*(10)+1,0)),0)</f>
        <v>0</v>
      </c>
      <c r="BD64" s="218" t="n">
        <f aca="true">IF(GenSheet!H373&gt;4,(ROUNDDOWN(RAND()*(10)+1,0)),0)</f>
        <v>0</v>
      </c>
      <c r="BE64" s="218" t="n">
        <f aca="true">IF(GenSheet!H373&gt;5,(ROUNDDOWN(RAND()*(10)+1,0)),0)</f>
        <v>0</v>
      </c>
      <c r="BF64" s="218" t="n">
        <f aca="true">IF(GenSheet!H373&gt;6,(ROUNDDOWN(RAND()*(10)+1,0)),0)</f>
        <v>0</v>
      </c>
      <c r="BG64" s="218" t="n">
        <f aca="true">IF(GenSheet!H373&gt;7,(ROUNDDOWN(RAND()*(10)+1,0)),0)</f>
        <v>0</v>
      </c>
      <c r="BH64" s="218" t="n">
        <f aca="true">IF(GenSheet!H373&gt;8,(ROUNDDOWN(RAND()*(10)+1,0)),0)</f>
        <v>0</v>
      </c>
      <c r="BI64" s="218" t="n">
        <f aca="true">IF(GenSheet!H373&gt;9,(ROUNDDOWN(RAND()*(10)+1,0)),0)</f>
        <v>0</v>
      </c>
      <c r="BJ64" s="218" t="n">
        <f aca="true">IF(GenSheet!H373&gt;10,(ROUNDDOWN(RAND()*(10)+1,0)),0)</f>
        <v>0</v>
      </c>
      <c r="BK64" s="218" t="n">
        <f aca="true">IF(GenSheet!H373&gt;11,(ROUNDDOWN(RAND()*(10)+1,0)),0)</f>
        <v>0</v>
      </c>
      <c r="BL64" s="218" t="n">
        <f aca="true">IF(GenSheet!H373&gt;12,(ROUNDDOWN(RAND()*(10)+1,0)),0)</f>
        <v>0</v>
      </c>
      <c r="BM64" s="218" t="n">
        <f aca="true">IF(GenSheet!H373&gt;13,(ROUNDDOWN(RAND()*(10)+1,0)),0)</f>
        <v>0</v>
      </c>
      <c r="BN64" s="218" t="n">
        <f aca="true">IF(GenSheet!H373&gt;14,(ROUNDDOWN(RAND()*(10)+1,0)),0)</f>
        <v>0</v>
      </c>
      <c r="BO64" s="218" t="n">
        <f aca="false">IF(AY64=TRUE(),SUM(AZ64:BD64),0)</f>
        <v>0</v>
      </c>
      <c r="BP64" s="249"/>
      <c r="CE64" s="102" t="s">
        <v>240</v>
      </c>
      <c r="CH64" s="251" t="n">
        <f aca="false">GenSheet!I481</f>
        <v>0</v>
      </c>
      <c r="CI64" s="221" t="n">
        <f aca="true">IF(GenSheet!$H481&gt;0,(ROUNDDOWN(RAND()*(10)+1,0)),0)</f>
        <v>0</v>
      </c>
      <c r="CJ64" s="221" t="n">
        <f aca="true">IF(GenSheet!$H481&gt;1,(ROUNDDOWN(RAND()*(10)+1,0)),0)</f>
        <v>0</v>
      </c>
      <c r="CK64" s="221" t="n">
        <f aca="true">IF(GenSheet!$H481&gt;2,(ROUNDDOWN(RAND()*(10)+1,0)),0)</f>
        <v>0</v>
      </c>
      <c r="CL64" s="221" t="n">
        <f aca="true">IF(GenSheet!$H481&gt;3,(ROUNDDOWN(RAND()*(10)+1,0)),0)</f>
        <v>0</v>
      </c>
      <c r="CM64" s="221" t="n">
        <f aca="true">IF(GenSheet!$H481&gt;4,(ROUNDDOWN(RAND()*(10)+1,0)),0)</f>
        <v>0</v>
      </c>
      <c r="CN64" s="221" t="n">
        <f aca="true">IF(GenSheet!$H481&gt;5,(ROUNDDOWN(RAND()*(10)+1,0)),0)</f>
        <v>0</v>
      </c>
      <c r="CO64" s="221" t="n">
        <f aca="true">IF(GenSheet!$H481&gt;6,(ROUNDDOWN(RAND()*(10)+1,0)),0)</f>
        <v>0</v>
      </c>
      <c r="CP64" s="221" t="n">
        <f aca="true">IF(GenSheet!$H481&gt;7,(ROUNDDOWN(RAND()*(10)+1,0)),0)</f>
        <v>0</v>
      </c>
      <c r="CQ64" s="221" t="n">
        <f aca="true">IF(GenSheet!$H481&gt;8,(ROUNDDOWN(RAND()*(10)+1,0)),0)</f>
        <v>0</v>
      </c>
      <c r="CR64" s="221" t="n">
        <f aca="true">IF(GenSheet!$H481&gt;9,(ROUNDDOWN(RAND()*(10)+1,0)),0)</f>
        <v>0</v>
      </c>
      <c r="CS64" s="221" t="n">
        <f aca="true">IF(GenSheet!$H481&gt;10,(ROUNDDOWN(RAND()*(10)+1,0)),0)</f>
        <v>0</v>
      </c>
      <c r="CT64" s="221" t="n">
        <f aca="true">IF(GenSheet!$H481&gt;11,(ROUNDDOWN(RAND()*(10)+1,0)),0)</f>
        <v>0</v>
      </c>
      <c r="CU64" s="221" t="n">
        <f aca="true">IF(GenSheet!$H481&gt;12,(ROUNDDOWN(RAND()*(10)+1,0)),0)</f>
        <v>0</v>
      </c>
      <c r="CV64" s="221" t="n">
        <f aca="true">IF(GenSheet!$H481&gt;13,(ROUNDDOWN(RAND()*(10)+1,0)),0)</f>
        <v>0</v>
      </c>
      <c r="CW64" s="221" t="n">
        <f aca="true">IF(GenSheet!$H481&gt;14,(ROUNDDOWN(RAND()*(10)+1,0)),0)</f>
        <v>0</v>
      </c>
      <c r="CX64" s="221" t="n">
        <f aca="true">IF(GenSheet!$H481&gt;15,(ROUNDDOWN(RAND()*(10)+1,0)),0)</f>
        <v>0</v>
      </c>
      <c r="CY64" s="221" t="n">
        <f aca="true">IF(GenSheet!$H481&gt;16,(ROUNDDOWN(RAND()*(10)+1,0)),0)</f>
        <v>0</v>
      </c>
      <c r="CZ64" s="221" t="n">
        <f aca="true">IF(GenSheet!$H481&gt;17,(ROUNDDOWN(RAND()*(10)+1,0)),0)</f>
        <v>0</v>
      </c>
      <c r="DA64" s="221" t="n">
        <f aca="true">IF(GenSheet!$H481&gt;18,(ROUNDDOWN(RAND()*(10)+1,0)),0)</f>
        <v>0</v>
      </c>
      <c r="DB64" s="221" t="n">
        <f aca="true">IF(GenSheet!$H481&gt;19,(ROUNDDOWN(RAND()*(10)+1,0)),0)</f>
        <v>0</v>
      </c>
      <c r="DC64" s="221" t="n">
        <f aca="true">IF(GenSheet!$H481&gt;20,(ROUNDDOWN(RAND()*(10)+1,0)),0)</f>
        <v>0</v>
      </c>
      <c r="DD64" s="221" t="n">
        <f aca="true">IF(GenSheet!$H481&gt;21,(ROUNDDOWN(RAND()*(10)+1,0)),0)</f>
        <v>0</v>
      </c>
      <c r="DE64" s="221" t="n">
        <f aca="true">IF(GenSheet!$H481&gt;22,(ROUNDDOWN(RAND()*(10)+1,0)),0)</f>
        <v>0</v>
      </c>
      <c r="DF64" s="221" t="n">
        <f aca="true">IF(GenSheet!$H481&gt;23,(ROUNDDOWN(RAND()*(10)+1,0)),0)</f>
        <v>0</v>
      </c>
      <c r="DG64" s="221" t="n">
        <f aca="true">IF(GenSheet!$H481&gt;24,(ROUNDDOWN(RAND()*(10)+1,0)),0)</f>
        <v>0</v>
      </c>
      <c r="DH64" s="221" t="n">
        <f aca="true">IF(GenSheet!$H481&gt;25,(ROUNDDOWN(RAND()*(10)+1,0)),0)</f>
        <v>0</v>
      </c>
      <c r="DI64" s="221" t="n">
        <f aca="true">IF(GenSheet!$H481&gt;26,(ROUNDDOWN(RAND()*(10)+1,0)),0)</f>
        <v>0</v>
      </c>
      <c r="DJ64" s="221" t="n">
        <f aca="true">IF(GenSheet!$H481&gt;27,(ROUNDDOWN(RAND()*(10)+1,0)),0)</f>
        <v>0</v>
      </c>
      <c r="DK64" s="221" t="n">
        <f aca="true">IF(GenSheet!$H481&gt;28,(ROUNDDOWN(RAND()*(10)+1,0)),0)</f>
        <v>0</v>
      </c>
      <c r="DL64" s="221" t="n">
        <f aca="true">IF(GenSheet!$H481&gt;29,(ROUNDDOWN(RAND()*(10)+1,0)),0)</f>
        <v>0</v>
      </c>
      <c r="DM64" s="221" t="n">
        <f aca="true">IF(GenSheet!$H481&gt;30,(ROUNDDOWN(RAND()*(10)+1,0)),0)</f>
        <v>0</v>
      </c>
      <c r="DN64" s="221" t="n">
        <f aca="true">IF(GenSheet!$H481&gt;31,(ROUNDDOWN(RAND()*(10)+1,0)),0)</f>
        <v>0</v>
      </c>
      <c r="DO64" s="221" t="n">
        <f aca="true">IF(GenSheet!$H481&gt;32,(ROUNDDOWN(RAND()*(10)+1,0)),0)</f>
        <v>0</v>
      </c>
      <c r="DP64" s="221" t="n">
        <f aca="true">IF(GenSheet!$H481&gt;33,(ROUNDDOWN(RAND()*(10)+1,0)),0)</f>
        <v>0</v>
      </c>
      <c r="DQ64" s="221" t="n">
        <f aca="true">IF(GenSheet!$H481&gt;34,(ROUNDDOWN(RAND()*(10)+1,0)),0)</f>
        <v>0</v>
      </c>
      <c r="DR64" s="221" t="n">
        <f aca="false">IF(CH64=TRUE(),SUM(CI64:DQ64),0)</f>
        <v>0</v>
      </c>
      <c r="FD64" s="102" t="n">
        <v>0</v>
      </c>
      <c r="FF64" s="102" t="n">
        <f aca="false">SUM(N64:U64)</f>
        <v>0</v>
      </c>
      <c r="FG64" s="102" t="n">
        <v>0</v>
      </c>
      <c r="FH64" s="102" t="n">
        <v>0</v>
      </c>
      <c r="FI64" s="102" t="n">
        <v>0</v>
      </c>
      <c r="FJ64" s="102" t="n">
        <f aca="false">BQ65</f>
        <v>0</v>
      </c>
      <c r="FK64" s="102" t="n">
        <f aca="false">SUM(DR64,ET64,FC64)</f>
        <v>0</v>
      </c>
      <c r="FL64" s="102" t="n">
        <v>0</v>
      </c>
      <c r="FM64" s="102" t="str">
        <f aca="false">IF(GenSheet!$A$2&lt;&gt;GenSheet!$A$3,"",SUM(FD64:FE64,FG64:FI64,FJ64,FL64))</f>
        <v/>
      </c>
      <c r="FT64" s="102" t="n">
        <v>63</v>
      </c>
      <c r="FU64" s="124" t="e">
        <f aca="false">"1D10+"&amp;3+(FU1)</f>
        <v>#VALUE!</v>
      </c>
      <c r="FX64" s="102" t="s">
        <v>388</v>
      </c>
      <c r="FY64" s="102" t="n">
        <v>0</v>
      </c>
    </row>
    <row r="65" customFormat="false" ht="12.75" hidden="false" customHeight="false" outlineLevel="0" collapsed="false">
      <c r="A65" s="102" t="n">
        <v>64</v>
      </c>
      <c r="J65" s="102" t="s">
        <v>3</v>
      </c>
      <c r="K65" s="141" t="str">
        <f aca="false">GenSheet!J287</f>
        <v>Racial Culture/History (  )</v>
      </c>
      <c r="L65" s="256" t="n">
        <f aca="true">IF(GenSheet!H91=TRUE(),(ROUNDDOWN(RAND()*(9)+6,0)),0)</f>
        <v>0</v>
      </c>
      <c r="T65" s="214" t="n">
        <f aca="false">GenSheet!D235</f>
        <v>0</v>
      </c>
      <c r="V65" s="247" t="n">
        <f aca="false">GenSheet!I287</f>
        <v>0</v>
      </c>
      <c r="W65" s="51" t="n">
        <f aca="true">IF(GenSheet!H287&gt;0,(ROUNDDOWN(RAND()*(10)+1,0)),0)</f>
        <v>0</v>
      </c>
      <c r="X65" s="51" t="n">
        <f aca="true">IF(GenSheet!H287&gt;1,(ROUNDDOWN(RAND()*(10)+1,0)),0)</f>
        <v>0</v>
      </c>
      <c r="Y65" s="51" t="n">
        <f aca="true">IF(GenSheet!H287&gt;2,(ROUNDDOWN(RAND()*(10)+1,0)),0)</f>
        <v>0</v>
      </c>
      <c r="Z65" s="51" t="n">
        <f aca="true">IF(GenSheet!H287&gt;3,(ROUNDDOWN(RAND()*(10)+1,0)),0)</f>
        <v>0</v>
      </c>
      <c r="AA65" s="51" t="n">
        <f aca="true">IF(GenSheet!H287&gt;4,(ROUNDDOWN(RAND()*(10)+1,0)),0)</f>
        <v>0</v>
      </c>
      <c r="AB65" s="51" t="n">
        <f aca="true">IF(GenSheet!H287&gt;5,(ROUNDDOWN(RAND()*(10)+1,0)),0)</f>
        <v>0</v>
      </c>
      <c r="AC65" s="51" t="n">
        <f aca="true">IF(GenSheet!H287&gt;6,(ROUNDDOWN(RAND()*(10)+1,0)),0)</f>
        <v>0</v>
      </c>
      <c r="AD65" s="51" t="n">
        <f aca="true">IF(GenSheet!H287&gt;7,(ROUNDDOWN(RAND()*(10)+1,0)),0)</f>
        <v>0</v>
      </c>
      <c r="AE65" s="51" t="n">
        <f aca="true">IF(GenSheet!H287&gt;8,(ROUNDDOWN(RAND()*(10)+1,0)),0)</f>
        <v>0</v>
      </c>
      <c r="AF65" s="51" t="n">
        <f aca="true">IF(GenSheet!H287&gt;9,(ROUNDDOWN(RAND()*(10)+1,0)),0)</f>
        <v>0</v>
      </c>
      <c r="AG65" s="51" t="n">
        <f aca="true">IF(GenSheet!H287&gt;10,(ROUNDDOWN(RAND()*(10)+1,0)),0)</f>
        <v>0</v>
      </c>
      <c r="AH65" s="51" t="n">
        <f aca="true">IF(GenSheet!H287&gt;11,(ROUNDDOWN(RAND()*(10)+1,0)),0)</f>
        <v>0</v>
      </c>
      <c r="AI65" s="51" t="n">
        <f aca="true">IF(GenSheet!H287&gt;12,(ROUNDDOWN(RAND()*(10)+1,0)),0)</f>
        <v>0</v>
      </c>
      <c r="AJ65" s="51" t="n">
        <f aca="true">IF(GenSheet!H287&gt;13,(ROUNDDOWN(RAND()*(10)+1,0)),0)</f>
        <v>0</v>
      </c>
      <c r="AK65" s="51" t="n">
        <f aca="false">IF(V65=TRUE(),SUM(W65:AJ65),0)</f>
        <v>0</v>
      </c>
      <c r="AL65" s="102" t="s">
        <v>239</v>
      </c>
      <c r="AM65" s="102" t="s">
        <v>3</v>
      </c>
      <c r="AN65" s="102" t="s">
        <v>3</v>
      </c>
      <c r="AY65" s="248" t="n">
        <f aca="false">GenSheet!I374</f>
        <v>0</v>
      </c>
      <c r="AZ65" s="218" t="n">
        <f aca="true">IF(GenSheet!H374&gt;0,(ROUNDDOWN(RAND()*(10)+1,0)),0)</f>
        <v>0</v>
      </c>
      <c r="BA65" s="218" t="n">
        <f aca="true">IF(GenSheet!H374&gt;1,(ROUNDDOWN(RAND()*(10)+1,0)),0)</f>
        <v>0</v>
      </c>
      <c r="BB65" s="218" t="n">
        <f aca="true">IF(GenSheet!H374&gt;2,(ROUNDDOWN(RAND()*(10)+1,0)),0)</f>
        <v>0</v>
      </c>
      <c r="BC65" s="218" t="n">
        <f aca="true">IF(GenSheet!H374&gt;3,(ROUNDDOWN(RAND()*(10)+1,0)),0)</f>
        <v>0</v>
      </c>
      <c r="BD65" s="218" t="n">
        <f aca="true">IF(GenSheet!H374&gt;4,(ROUNDDOWN(RAND()*(10)+1,0)),0)</f>
        <v>0</v>
      </c>
      <c r="BE65" s="218" t="n">
        <f aca="true">IF(GenSheet!H374&gt;5,(ROUNDDOWN(RAND()*(10)+1,0)),0)</f>
        <v>0</v>
      </c>
      <c r="BF65" s="218" t="n">
        <f aca="true">IF(GenSheet!H374&gt;6,(ROUNDDOWN(RAND()*(10)+1,0)),0)</f>
        <v>0</v>
      </c>
      <c r="BG65" s="218" t="n">
        <f aca="true">IF(GenSheet!H374&gt;7,(ROUNDDOWN(RAND()*(10)+1,0)),0)</f>
        <v>0</v>
      </c>
      <c r="BH65" s="218" t="n">
        <f aca="true">IF(GenSheet!H374&gt;8,(ROUNDDOWN(RAND()*(10)+1,0)),0)</f>
        <v>0</v>
      </c>
      <c r="BI65" s="218" t="n">
        <f aca="true">IF(GenSheet!H374&gt;9,(ROUNDDOWN(RAND()*(10)+1,0)),0)</f>
        <v>0</v>
      </c>
      <c r="BJ65" s="218" t="n">
        <f aca="true">IF(GenSheet!H374&gt;10,(ROUNDDOWN(RAND()*(10)+1,0)),0)</f>
        <v>0</v>
      </c>
      <c r="BK65" s="218" t="n">
        <f aca="true">IF(GenSheet!H374&gt;11,(ROUNDDOWN(RAND()*(10)+1,0)),0)</f>
        <v>0</v>
      </c>
      <c r="BL65" s="218" t="n">
        <f aca="true">IF(GenSheet!H374&gt;12,(ROUNDDOWN(RAND()*(10)+1,0)),0)</f>
        <v>0</v>
      </c>
      <c r="BM65" s="218" t="n">
        <f aca="true">IF(GenSheet!H374&gt;13,(ROUNDDOWN(RAND()*(10)+1,0)),0)</f>
        <v>0</v>
      </c>
      <c r="BN65" s="218" t="n">
        <f aca="true">IF(GenSheet!H374&gt;14,(ROUNDDOWN(RAND()*(10)+1,0)),0)</f>
        <v>0</v>
      </c>
      <c r="BO65" s="218" t="n">
        <f aca="false">IF(AY65=TRUE(),SUM(AZ65:BD65),0)</f>
        <v>0</v>
      </c>
      <c r="BP65" s="249"/>
      <c r="CE65" s="102" t="s">
        <v>240</v>
      </c>
      <c r="CH65" s="251" t="n">
        <f aca="false">GenSheet!I482</f>
        <v>0</v>
      </c>
      <c r="CI65" s="221" t="n">
        <f aca="true">IF(GenSheet!$H482&gt;0,(ROUNDDOWN(RAND()*(10)+1,0)),0)</f>
        <v>0</v>
      </c>
      <c r="CJ65" s="221" t="n">
        <f aca="true">IF(GenSheet!$H482&gt;1,(ROUNDDOWN(RAND()*(10)+1,0)),0)</f>
        <v>0</v>
      </c>
      <c r="CK65" s="221" t="n">
        <f aca="true">IF(GenSheet!$H482&gt;2,(ROUNDDOWN(RAND()*(10)+1,0)),0)</f>
        <v>0</v>
      </c>
      <c r="CL65" s="221" t="n">
        <f aca="true">IF(GenSheet!$H482&gt;3,(ROUNDDOWN(RAND()*(10)+1,0)),0)</f>
        <v>0</v>
      </c>
      <c r="CM65" s="221" t="n">
        <f aca="true">IF(GenSheet!$H482&gt;4,(ROUNDDOWN(RAND()*(10)+1,0)),0)</f>
        <v>0</v>
      </c>
      <c r="CN65" s="221" t="n">
        <f aca="true">IF(GenSheet!$H482&gt;5,(ROUNDDOWN(RAND()*(10)+1,0)),0)</f>
        <v>0</v>
      </c>
      <c r="CO65" s="221" t="n">
        <f aca="true">IF(GenSheet!$H482&gt;6,(ROUNDDOWN(RAND()*(10)+1,0)),0)</f>
        <v>0</v>
      </c>
      <c r="CP65" s="221" t="n">
        <f aca="true">IF(GenSheet!$H482&gt;7,(ROUNDDOWN(RAND()*(10)+1,0)),0)</f>
        <v>0</v>
      </c>
      <c r="CQ65" s="221" t="n">
        <f aca="true">IF(GenSheet!$H482&gt;8,(ROUNDDOWN(RAND()*(10)+1,0)),0)</f>
        <v>0</v>
      </c>
      <c r="CR65" s="221" t="n">
        <f aca="true">IF(GenSheet!$H482&gt;9,(ROUNDDOWN(RAND()*(10)+1,0)),0)</f>
        <v>0</v>
      </c>
      <c r="CS65" s="221" t="n">
        <f aca="true">IF(GenSheet!$H482&gt;10,(ROUNDDOWN(RAND()*(10)+1,0)),0)</f>
        <v>0</v>
      </c>
      <c r="CT65" s="221" t="n">
        <f aca="true">IF(GenSheet!$H482&gt;11,(ROUNDDOWN(RAND()*(10)+1,0)),0)</f>
        <v>0</v>
      </c>
      <c r="CU65" s="221" t="n">
        <f aca="true">IF(GenSheet!$H482&gt;12,(ROUNDDOWN(RAND()*(10)+1,0)),0)</f>
        <v>0</v>
      </c>
      <c r="CV65" s="221" t="n">
        <f aca="true">IF(GenSheet!$H482&gt;13,(ROUNDDOWN(RAND()*(10)+1,0)),0)</f>
        <v>0</v>
      </c>
      <c r="CW65" s="221" t="n">
        <f aca="true">IF(GenSheet!$H482&gt;14,(ROUNDDOWN(RAND()*(10)+1,0)),0)</f>
        <v>0</v>
      </c>
      <c r="CX65" s="221" t="n">
        <f aca="true">IF(GenSheet!$H482&gt;15,(ROUNDDOWN(RAND()*(10)+1,0)),0)</f>
        <v>0</v>
      </c>
      <c r="CY65" s="221" t="n">
        <f aca="true">IF(GenSheet!$H482&gt;16,(ROUNDDOWN(RAND()*(10)+1,0)),0)</f>
        <v>0</v>
      </c>
      <c r="CZ65" s="221" t="n">
        <f aca="true">IF(GenSheet!$H482&gt;17,(ROUNDDOWN(RAND()*(10)+1,0)),0)</f>
        <v>0</v>
      </c>
      <c r="DA65" s="221" t="n">
        <f aca="true">IF(GenSheet!$H482&gt;18,(ROUNDDOWN(RAND()*(10)+1,0)),0)</f>
        <v>0</v>
      </c>
      <c r="DB65" s="221" t="n">
        <f aca="true">IF(GenSheet!$H482&gt;19,(ROUNDDOWN(RAND()*(10)+1,0)),0)</f>
        <v>0</v>
      </c>
      <c r="DC65" s="221" t="n">
        <f aca="true">IF(GenSheet!$H482&gt;20,(ROUNDDOWN(RAND()*(10)+1,0)),0)</f>
        <v>0</v>
      </c>
      <c r="DD65" s="221" t="n">
        <f aca="true">IF(GenSheet!$H482&gt;21,(ROUNDDOWN(RAND()*(10)+1,0)),0)</f>
        <v>0</v>
      </c>
      <c r="DE65" s="221" t="n">
        <f aca="true">IF(GenSheet!$H482&gt;22,(ROUNDDOWN(RAND()*(10)+1,0)),0)</f>
        <v>0</v>
      </c>
      <c r="DF65" s="221" t="n">
        <f aca="true">IF(GenSheet!$H482&gt;23,(ROUNDDOWN(RAND()*(10)+1,0)),0)</f>
        <v>0</v>
      </c>
      <c r="DG65" s="221" t="n">
        <f aca="true">IF(GenSheet!$H482&gt;24,(ROUNDDOWN(RAND()*(10)+1,0)),0)</f>
        <v>0</v>
      </c>
      <c r="DH65" s="221" t="n">
        <f aca="true">IF(GenSheet!$H482&gt;25,(ROUNDDOWN(RAND()*(10)+1,0)),0)</f>
        <v>0</v>
      </c>
      <c r="DI65" s="221" t="n">
        <f aca="true">IF(GenSheet!$H482&gt;26,(ROUNDDOWN(RAND()*(10)+1,0)),0)</f>
        <v>0</v>
      </c>
      <c r="DJ65" s="221" t="n">
        <f aca="true">IF(GenSheet!$H482&gt;27,(ROUNDDOWN(RAND()*(10)+1,0)),0)</f>
        <v>0</v>
      </c>
      <c r="DK65" s="221" t="n">
        <f aca="true">IF(GenSheet!$H482&gt;28,(ROUNDDOWN(RAND()*(10)+1,0)),0)</f>
        <v>0</v>
      </c>
      <c r="DL65" s="221" t="n">
        <f aca="true">IF(GenSheet!$H482&gt;29,(ROUNDDOWN(RAND()*(10)+1,0)),0)</f>
        <v>0</v>
      </c>
      <c r="DM65" s="221" t="n">
        <f aca="true">IF(GenSheet!$H482&gt;30,(ROUNDDOWN(RAND()*(10)+1,0)),0)</f>
        <v>0</v>
      </c>
      <c r="DN65" s="221" t="n">
        <f aca="true">IF(GenSheet!$H482&gt;31,(ROUNDDOWN(RAND()*(10)+1,0)),0)</f>
        <v>0</v>
      </c>
      <c r="DO65" s="221" t="n">
        <f aca="true">IF(GenSheet!$H482&gt;32,(ROUNDDOWN(RAND()*(10)+1,0)),0)</f>
        <v>0</v>
      </c>
      <c r="DP65" s="221" t="n">
        <f aca="true">IF(GenSheet!$H482&gt;33,(ROUNDDOWN(RAND()*(10)+1,0)),0)</f>
        <v>0</v>
      </c>
      <c r="DQ65" s="221" t="n">
        <f aca="true">IF(GenSheet!$H482&gt;34,(ROUNDDOWN(RAND()*(10)+1,0)),0)</f>
        <v>0</v>
      </c>
      <c r="DR65" s="221" t="n">
        <f aca="false">IF(CH65=TRUE(),SUM(CI65:DQ65),0)</f>
        <v>0</v>
      </c>
      <c r="FD65" s="102" t="n">
        <v>0</v>
      </c>
      <c r="FF65" s="102" t="n">
        <f aca="false">SUM(N65:U65)</f>
        <v>0</v>
      </c>
      <c r="FG65" s="102" t="n">
        <v>0</v>
      </c>
      <c r="FH65" s="102" t="n">
        <v>0</v>
      </c>
      <c r="FI65" s="102" t="n">
        <v>0</v>
      </c>
      <c r="FJ65" s="102" t="n">
        <f aca="false">BQ66</f>
        <v>0</v>
      </c>
      <c r="FK65" s="102" t="n">
        <f aca="false">SUM(DR65,ET65,FC65)</f>
        <v>0</v>
      </c>
      <c r="FL65" s="102" t="n">
        <v>0</v>
      </c>
      <c r="FM65" s="102" t="str">
        <f aca="false">IF(GenSheet!$A$2&lt;&gt;GenSheet!$A$3,"",SUM(FD65:FE65,FG65:FI65,FJ65,FL65))</f>
        <v/>
      </c>
      <c r="FT65" s="102" t="n">
        <v>64</v>
      </c>
      <c r="FU65" s="124" t="e">
        <f aca="false">"1D10+"&amp;3+(FU1)</f>
        <v>#VALUE!</v>
      </c>
      <c r="FX65" s="102" t="s">
        <v>388</v>
      </c>
      <c r="FY65" s="102" t="n">
        <v>0</v>
      </c>
    </row>
    <row r="66" customFormat="false" ht="12.75" hidden="false" customHeight="false" outlineLevel="0" collapsed="false">
      <c r="A66" s="102" t="n">
        <v>65</v>
      </c>
      <c r="J66" s="102" t="s">
        <v>3</v>
      </c>
      <c r="K66" s="141" t="str">
        <f aca="false">GenSheet!J288</f>
        <v>Security Procedures</v>
      </c>
      <c r="P66" s="215" t="str">
        <f aca="false">GenSheet!E252</f>
        <v/>
      </c>
      <c r="V66" s="247" t="n">
        <f aca="false">GenSheet!I288</f>
        <v>0</v>
      </c>
      <c r="W66" s="51" t="n">
        <f aca="true">IF(GenSheet!H288&gt;0,(ROUNDDOWN(RAND()*(10)+1,0)),0)</f>
        <v>0</v>
      </c>
      <c r="X66" s="51" t="n">
        <f aca="true">IF(GenSheet!H288&gt;1,(ROUNDDOWN(RAND()*(10)+1,0)),0)</f>
        <v>0</v>
      </c>
      <c r="Y66" s="51" t="n">
        <f aca="true">IF(GenSheet!H288&gt;2,(ROUNDDOWN(RAND()*(10)+1,0)),0)</f>
        <v>0</v>
      </c>
      <c r="Z66" s="51" t="n">
        <f aca="true">IF(GenSheet!H288&gt;3,(ROUNDDOWN(RAND()*(10)+1,0)),0)</f>
        <v>0</v>
      </c>
      <c r="AA66" s="51" t="n">
        <f aca="true">IF(GenSheet!H288&gt;4,(ROUNDDOWN(RAND()*(10)+1,0)),0)</f>
        <v>0</v>
      </c>
      <c r="AB66" s="51" t="n">
        <f aca="true">IF(GenSheet!H288&gt;5,(ROUNDDOWN(RAND()*(10)+1,0)),0)</f>
        <v>0</v>
      </c>
      <c r="AC66" s="51" t="n">
        <f aca="true">IF(GenSheet!H288&gt;6,(ROUNDDOWN(RAND()*(10)+1,0)),0)</f>
        <v>0</v>
      </c>
      <c r="AD66" s="51" t="n">
        <f aca="true">IF(GenSheet!H288&gt;7,(ROUNDDOWN(RAND()*(10)+1,0)),0)</f>
        <v>0</v>
      </c>
      <c r="AE66" s="51" t="n">
        <f aca="true">IF(GenSheet!H288&gt;8,(ROUNDDOWN(RAND()*(10)+1,0)),0)</f>
        <v>0</v>
      </c>
      <c r="AF66" s="51" t="n">
        <f aca="true">IF(GenSheet!H288&gt;9,(ROUNDDOWN(RAND()*(10)+1,0)),0)</f>
        <v>0</v>
      </c>
      <c r="AG66" s="51" t="n">
        <f aca="true">IF(GenSheet!H288&gt;10,(ROUNDDOWN(RAND()*(10)+1,0)),0)</f>
        <v>0</v>
      </c>
      <c r="AH66" s="51" t="n">
        <f aca="true">IF(GenSheet!H288&gt;11,(ROUNDDOWN(RAND()*(10)+1,0)),0)</f>
        <v>0</v>
      </c>
      <c r="AI66" s="51" t="n">
        <f aca="true">IF(GenSheet!H288&gt;12,(ROUNDDOWN(RAND()*(10)+1,0)),0)</f>
        <v>0</v>
      </c>
      <c r="AJ66" s="51" t="n">
        <f aca="true">IF(GenSheet!H288&gt;13,(ROUNDDOWN(RAND()*(10)+1,0)),0)</f>
        <v>0</v>
      </c>
      <c r="AK66" s="51" t="n">
        <f aca="false">IF(V66=TRUE(),SUM(W66:AJ66),0)</f>
        <v>0</v>
      </c>
      <c r="AL66" s="102" t="s">
        <v>239</v>
      </c>
      <c r="AM66" s="102" t="s">
        <v>3</v>
      </c>
      <c r="AN66" s="102" t="s">
        <v>3</v>
      </c>
      <c r="AY66" s="248" t="n">
        <f aca="false">GenSheet!I375</f>
        <v>0</v>
      </c>
      <c r="AZ66" s="218" t="n">
        <f aca="true">IF(GenSheet!H375&gt;0,(ROUNDDOWN(RAND()*(10)+1,0)),0)</f>
        <v>0</v>
      </c>
      <c r="BA66" s="218" t="n">
        <f aca="true">IF(GenSheet!H375&gt;1,(ROUNDDOWN(RAND()*(10)+1,0)),0)</f>
        <v>0</v>
      </c>
      <c r="BB66" s="218" t="n">
        <f aca="true">IF(GenSheet!H375&gt;2,(ROUNDDOWN(RAND()*(10)+1,0)),0)</f>
        <v>0</v>
      </c>
      <c r="BC66" s="218" t="n">
        <f aca="true">IF(GenSheet!H375&gt;3,(ROUNDDOWN(RAND()*(10)+1,0)),0)</f>
        <v>0</v>
      </c>
      <c r="BD66" s="218" t="n">
        <f aca="true">IF(GenSheet!H375&gt;4,(ROUNDDOWN(RAND()*(10)+1,0)),0)</f>
        <v>0</v>
      </c>
      <c r="BE66" s="218" t="n">
        <f aca="true">IF(GenSheet!H375&gt;5,(ROUNDDOWN(RAND()*(10)+1,0)),0)</f>
        <v>0</v>
      </c>
      <c r="BF66" s="218" t="n">
        <f aca="true">IF(GenSheet!H375&gt;6,(ROUNDDOWN(RAND()*(10)+1,0)),0)</f>
        <v>0</v>
      </c>
      <c r="BG66" s="218" t="n">
        <f aca="true">IF(GenSheet!H375&gt;7,(ROUNDDOWN(RAND()*(10)+1,0)),0)</f>
        <v>0</v>
      </c>
      <c r="BH66" s="218" t="n">
        <f aca="true">IF(GenSheet!H375&gt;8,(ROUNDDOWN(RAND()*(10)+1,0)),0)</f>
        <v>0</v>
      </c>
      <c r="BI66" s="218" t="n">
        <f aca="true">IF(GenSheet!H375&gt;9,(ROUNDDOWN(RAND()*(10)+1,0)),0)</f>
        <v>0</v>
      </c>
      <c r="BJ66" s="218" t="n">
        <f aca="true">IF(GenSheet!H375&gt;10,(ROUNDDOWN(RAND()*(10)+1,0)),0)</f>
        <v>0</v>
      </c>
      <c r="BK66" s="218" t="n">
        <f aca="true">IF(GenSheet!H375&gt;11,(ROUNDDOWN(RAND()*(10)+1,0)),0)</f>
        <v>0</v>
      </c>
      <c r="BL66" s="218" t="n">
        <f aca="true">IF(GenSheet!H375&gt;12,(ROUNDDOWN(RAND()*(10)+1,0)),0)</f>
        <v>0</v>
      </c>
      <c r="BM66" s="218" t="n">
        <f aca="true">IF(GenSheet!H375&gt;13,(ROUNDDOWN(RAND()*(10)+1,0)),0)</f>
        <v>0</v>
      </c>
      <c r="BN66" s="218" t="n">
        <f aca="true">IF(GenSheet!H375&gt;14,(ROUNDDOWN(RAND()*(10)+1,0)),0)</f>
        <v>0</v>
      </c>
      <c r="BO66" s="218" t="n">
        <f aca="false">IF(AY66=TRUE(),SUM(AZ66:BD66),0)</f>
        <v>0</v>
      </c>
      <c r="BP66" s="249"/>
      <c r="CE66" s="102" t="s">
        <v>240</v>
      </c>
      <c r="CH66" s="251" t="n">
        <f aca="false">GenSheet!I483</f>
        <v>0</v>
      </c>
      <c r="CI66" s="221" t="n">
        <f aca="true">IF(GenSheet!$H483&gt;0,(ROUNDDOWN(RAND()*(10)+1,0)),0)</f>
        <v>0</v>
      </c>
      <c r="CJ66" s="221" t="n">
        <f aca="true">IF(GenSheet!$H483&gt;1,(ROUNDDOWN(RAND()*(10)+1,0)),0)</f>
        <v>0</v>
      </c>
      <c r="CK66" s="221" t="n">
        <f aca="true">IF(GenSheet!$H483&gt;2,(ROUNDDOWN(RAND()*(10)+1,0)),0)</f>
        <v>0</v>
      </c>
      <c r="CL66" s="221" t="n">
        <f aca="true">IF(GenSheet!$H483&gt;3,(ROUNDDOWN(RAND()*(10)+1,0)),0)</f>
        <v>0</v>
      </c>
      <c r="CM66" s="221" t="n">
        <f aca="true">IF(GenSheet!$H483&gt;4,(ROUNDDOWN(RAND()*(10)+1,0)),0)</f>
        <v>0</v>
      </c>
      <c r="CN66" s="221" t="n">
        <f aca="true">IF(GenSheet!$H483&gt;5,(ROUNDDOWN(RAND()*(10)+1,0)),0)</f>
        <v>0</v>
      </c>
      <c r="CO66" s="221" t="n">
        <f aca="true">IF(GenSheet!$H483&gt;6,(ROUNDDOWN(RAND()*(10)+1,0)),0)</f>
        <v>0</v>
      </c>
      <c r="CP66" s="221" t="n">
        <f aca="true">IF(GenSheet!$H483&gt;7,(ROUNDDOWN(RAND()*(10)+1,0)),0)</f>
        <v>0</v>
      </c>
      <c r="CQ66" s="221" t="n">
        <f aca="true">IF(GenSheet!$H483&gt;8,(ROUNDDOWN(RAND()*(10)+1,0)),0)</f>
        <v>0</v>
      </c>
      <c r="CR66" s="221" t="n">
        <f aca="true">IF(GenSheet!$H483&gt;9,(ROUNDDOWN(RAND()*(10)+1,0)),0)</f>
        <v>0</v>
      </c>
      <c r="CS66" s="221" t="n">
        <f aca="true">IF(GenSheet!$H483&gt;10,(ROUNDDOWN(RAND()*(10)+1,0)),0)</f>
        <v>0</v>
      </c>
      <c r="CT66" s="221" t="n">
        <f aca="true">IF(GenSheet!$H483&gt;11,(ROUNDDOWN(RAND()*(10)+1,0)),0)</f>
        <v>0</v>
      </c>
      <c r="CU66" s="221" t="n">
        <f aca="true">IF(GenSheet!$H483&gt;12,(ROUNDDOWN(RAND()*(10)+1,0)),0)</f>
        <v>0</v>
      </c>
      <c r="CV66" s="221" t="n">
        <f aca="true">IF(GenSheet!$H483&gt;13,(ROUNDDOWN(RAND()*(10)+1,0)),0)</f>
        <v>0</v>
      </c>
      <c r="CW66" s="221" t="n">
        <f aca="true">IF(GenSheet!$H483&gt;14,(ROUNDDOWN(RAND()*(10)+1,0)),0)</f>
        <v>0</v>
      </c>
      <c r="CX66" s="221" t="n">
        <f aca="true">IF(GenSheet!$H483&gt;15,(ROUNDDOWN(RAND()*(10)+1,0)),0)</f>
        <v>0</v>
      </c>
      <c r="CY66" s="221" t="n">
        <f aca="true">IF(GenSheet!$H483&gt;16,(ROUNDDOWN(RAND()*(10)+1,0)),0)</f>
        <v>0</v>
      </c>
      <c r="CZ66" s="221" t="n">
        <f aca="true">IF(GenSheet!$H483&gt;17,(ROUNDDOWN(RAND()*(10)+1,0)),0)</f>
        <v>0</v>
      </c>
      <c r="DA66" s="221" t="n">
        <f aca="true">IF(GenSheet!$H483&gt;18,(ROUNDDOWN(RAND()*(10)+1,0)),0)</f>
        <v>0</v>
      </c>
      <c r="DB66" s="221" t="n">
        <f aca="true">IF(GenSheet!$H483&gt;19,(ROUNDDOWN(RAND()*(10)+1,0)),0)</f>
        <v>0</v>
      </c>
      <c r="DC66" s="221" t="n">
        <f aca="true">IF(GenSheet!$H483&gt;20,(ROUNDDOWN(RAND()*(10)+1,0)),0)</f>
        <v>0</v>
      </c>
      <c r="DD66" s="221" t="n">
        <f aca="true">IF(GenSheet!$H483&gt;21,(ROUNDDOWN(RAND()*(10)+1,0)),0)</f>
        <v>0</v>
      </c>
      <c r="DE66" s="221" t="n">
        <f aca="true">IF(GenSheet!$H483&gt;22,(ROUNDDOWN(RAND()*(10)+1,0)),0)</f>
        <v>0</v>
      </c>
      <c r="DF66" s="221" t="n">
        <f aca="true">IF(GenSheet!$H483&gt;23,(ROUNDDOWN(RAND()*(10)+1,0)),0)</f>
        <v>0</v>
      </c>
      <c r="DG66" s="221" t="n">
        <f aca="true">IF(GenSheet!$H483&gt;24,(ROUNDDOWN(RAND()*(10)+1,0)),0)</f>
        <v>0</v>
      </c>
      <c r="DH66" s="221" t="n">
        <f aca="true">IF(GenSheet!$H483&gt;25,(ROUNDDOWN(RAND()*(10)+1,0)),0)</f>
        <v>0</v>
      </c>
      <c r="DI66" s="221" t="n">
        <f aca="true">IF(GenSheet!$H483&gt;26,(ROUNDDOWN(RAND()*(10)+1,0)),0)</f>
        <v>0</v>
      </c>
      <c r="DJ66" s="221" t="n">
        <f aca="true">IF(GenSheet!$H483&gt;27,(ROUNDDOWN(RAND()*(10)+1,0)),0)</f>
        <v>0</v>
      </c>
      <c r="DK66" s="221" t="n">
        <f aca="true">IF(GenSheet!$H483&gt;28,(ROUNDDOWN(RAND()*(10)+1,0)),0)</f>
        <v>0</v>
      </c>
      <c r="DL66" s="221" t="n">
        <f aca="true">IF(GenSheet!$H483&gt;29,(ROUNDDOWN(RAND()*(10)+1,0)),0)</f>
        <v>0</v>
      </c>
      <c r="DM66" s="221" t="n">
        <f aca="true">IF(GenSheet!$H483&gt;30,(ROUNDDOWN(RAND()*(10)+1,0)),0)</f>
        <v>0</v>
      </c>
      <c r="DN66" s="221" t="n">
        <f aca="true">IF(GenSheet!$H483&gt;31,(ROUNDDOWN(RAND()*(10)+1,0)),0)</f>
        <v>0</v>
      </c>
      <c r="DO66" s="221" t="n">
        <f aca="true">IF(GenSheet!$H483&gt;32,(ROUNDDOWN(RAND()*(10)+1,0)),0)</f>
        <v>0</v>
      </c>
      <c r="DP66" s="221" t="n">
        <f aca="true">IF(GenSheet!$H483&gt;33,(ROUNDDOWN(RAND()*(10)+1,0)),0)</f>
        <v>0</v>
      </c>
      <c r="DQ66" s="221" t="n">
        <f aca="true">IF(GenSheet!$H483&gt;34,(ROUNDDOWN(RAND()*(10)+1,0)),0)</f>
        <v>0</v>
      </c>
      <c r="DR66" s="221" t="n">
        <f aca="false">IF(CH66=TRUE(),SUM(CI66:DQ66),0)</f>
        <v>0</v>
      </c>
      <c r="FF66" s="102" t="n">
        <f aca="false">SUM(N66:U66)</f>
        <v>0</v>
      </c>
      <c r="FG66" s="102" t="n">
        <v>0</v>
      </c>
      <c r="FH66" s="102" t="n">
        <v>0</v>
      </c>
      <c r="FI66" s="102" t="n">
        <v>0</v>
      </c>
      <c r="FJ66" s="102" t="n">
        <f aca="false">BQ68</f>
        <v>0</v>
      </c>
      <c r="FK66" s="102" t="n">
        <f aca="false">SUM(DR66,ET66,FC66)</f>
        <v>0</v>
      </c>
      <c r="FL66" s="102" t="n">
        <v>0</v>
      </c>
      <c r="FM66" s="102" t="str">
        <f aca="false">IF(GenSheet!$A$2&lt;&gt;GenSheet!$A$3,"",SUM(FD66:FE66,FG66:FI66,FJ66,FL66))</f>
        <v/>
      </c>
      <c r="FT66" s="102" t="n">
        <v>65</v>
      </c>
      <c r="FU66" s="124" t="e">
        <f aca="false">"1D10+"&amp;3+(FU1)</f>
        <v>#VALUE!</v>
      </c>
      <c r="FX66" s="102" t="s">
        <v>388</v>
      </c>
      <c r="FY66" s="102" t="n">
        <v>0</v>
      </c>
    </row>
    <row r="67" customFormat="false" ht="12.75" hidden="false" customHeight="false" outlineLevel="0" collapsed="false">
      <c r="A67" s="102" t="n">
        <v>66</v>
      </c>
      <c r="J67" s="102" t="s">
        <v>3</v>
      </c>
      <c r="K67" s="141" t="str">
        <f aca="false">GenSheet!J289</f>
        <v>Sensor Analysis</v>
      </c>
      <c r="N67" s="82" t="str">
        <f aca="false">GenSheet!D166</f>
        <v/>
      </c>
      <c r="S67" s="215" t="str">
        <f aca="false">GenSheet!K202</f>
        <v/>
      </c>
      <c r="V67" s="247" t="n">
        <f aca="false">GenSheet!I289</f>
        <v>0</v>
      </c>
      <c r="W67" s="51" t="n">
        <f aca="true">IF(GenSheet!H289&gt;0,(ROUNDDOWN(RAND()*(10)+1,0)),0)</f>
        <v>0</v>
      </c>
      <c r="X67" s="51" t="n">
        <f aca="true">IF(GenSheet!H289&gt;1,(ROUNDDOWN(RAND()*(10)+1,0)),0)</f>
        <v>0</v>
      </c>
      <c r="Y67" s="51" t="n">
        <f aca="true">IF(GenSheet!H289&gt;2,(ROUNDDOWN(RAND()*(10)+1,0)),0)</f>
        <v>0</v>
      </c>
      <c r="Z67" s="51" t="n">
        <f aca="true">IF(GenSheet!H289&gt;3,(ROUNDDOWN(RAND()*(10)+1,0)),0)</f>
        <v>0</v>
      </c>
      <c r="AA67" s="51" t="n">
        <f aca="true">IF(GenSheet!H289&gt;4,(ROUNDDOWN(RAND()*(10)+1,0)),0)</f>
        <v>0</v>
      </c>
      <c r="AB67" s="51" t="n">
        <f aca="true">IF(GenSheet!H289&gt;5,(ROUNDDOWN(RAND()*(10)+1,0)),0)</f>
        <v>0</v>
      </c>
      <c r="AC67" s="51" t="n">
        <f aca="true">IF(GenSheet!H289&gt;6,(ROUNDDOWN(RAND()*(10)+1,0)),0)</f>
        <v>0</v>
      </c>
      <c r="AD67" s="51" t="n">
        <f aca="true">IF(GenSheet!H289&gt;7,(ROUNDDOWN(RAND()*(10)+1,0)),0)</f>
        <v>0</v>
      </c>
      <c r="AE67" s="51" t="n">
        <f aca="true">IF(GenSheet!H289&gt;8,(ROUNDDOWN(RAND()*(10)+1,0)),0)</f>
        <v>0</v>
      </c>
      <c r="AF67" s="51" t="n">
        <f aca="true">IF(GenSheet!H289&gt;9,(ROUNDDOWN(RAND()*(10)+1,0)),0)</f>
        <v>0</v>
      </c>
      <c r="AG67" s="51" t="n">
        <f aca="true">IF(GenSheet!H289&gt;10,(ROUNDDOWN(RAND()*(10)+1,0)),0)</f>
        <v>0</v>
      </c>
      <c r="AH67" s="51" t="n">
        <f aca="true">IF(GenSheet!H289&gt;11,(ROUNDDOWN(RAND()*(10)+1,0)),0)</f>
        <v>0</v>
      </c>
      <c r="AI67" s="51" t="n">
        <f aca="true">IF(GenSheet!H289&gt;12,(ROUNDDOWN(RAND()*(10)+1,0)),0)</f>
        <v>0</v>
      </c>
      <c r="AJ67" s="51" t="n">
        <f aca="true">IF(GenSheet!H289&gt;13,(ROUNDDOWN(RAND()*(10)+1,0)),0)</f>
        <v>0</v>
      </c>
      <c r="AK67" s="51" t="n">
        <f aca="false">IF(V67=TRUE(),SUM(W67:AJ67),0)</f>
        <v>0</v>
      </c>
      <c r="AL67" s="102" t="s">
        <v>239</v>
      </c>
      <c r="AM67" s="102" t="s">
        <v>3</v>
      </c>
      <c r="AN67" s="102" t="s">
        <v>3</v>
      </c>
      <c r="AY67" s="248" t="n">
        <f aca="false">GenSheet!I376</f>
        <v>0</v>
      </c>
      <c r="AZ67" s="218" t="n">
        <f aca="true">IF(GenSheet!H376&gt;0,(ROUNDDOWN(RAND()*(10)+1,0)),0)</f>
        <v>0</v>
      </c>
      <c r="BA67" s="218" t="n">
        <f aca="true">IF(GenSheet!H376&gt;1,(ROUNDDOWN(RAND()*(10)+1,0)),0)</f>
        <v>0</v>
      </c>
      <c r="BB67" s="218" t="n">
        <f aca="true">IF(GenSheet!H376&gt;2,(ROUNDDOWN(RAND()*(10)+1,0)),0)</f>
        <v>0</v>
      </c>
      <c r="BC67" s="218" t="n">
        <f aca="true">IF(GenSheet!H376&gt;3,(ROUNDDOWN(RAND()*(10)+1,0)),0)</f>
        <v>0</v>
      </c>
      <c r="BD67" s="218" t="n">
        <f aca="true">IF(GenSheet!H376&gt;4,(ROUNDDOWN(RAND()*(10)+1,0)),0)</f>
        <v>0</v>
      </c>
      <c r="BE67" s="218" t="n">
        <f aca="true">IF(GenSheet!H376&gt;5,(ROUNDDOWN(RAND()*(10)+1,0)),0)</f>
        <v>0</v>
      </c>
      <c r="BF67" s="218" t="n">
        <f aca="true">IF(GenSheet!H376&gt;6,(ROUNDDOWN(RAND()*(10)+1,0)),0)</f>
        <v>0</v>
      </c>
      <c r="BG67" s="218" t="n">
        <f aca="true">IF(GenSheet!H376&gt;7,(ROUNDDOWN(RAND()*(10)+1,0)),0)</f>
        <v>0</v>
      </c>
      <c r="BH67" s="218" t="n">
        <f aca="true">IF(GenSheet!H376&gt;8,(ROUNDDOWN(RAND()*(10)+1,0)),0)</f>
        <v>0</v>
      </c>
      <c r="BI67" s="218" t="n">
        <f aca="true">IF(GenSheet!H376&gt;9,(ROUNDDOWN(RAND()*(10)+1,0)),0)</f>
        <v>0</v>
      </c>
      <c r="BJ67" s="218" t="n">
        <f aca="true">IF(GenSheet!H376&gt;10,(ROUNDDOWN(RAND()*(10)+1,0)),0)</f>
        <v>0</v>
      </c>
      <c r="BK67" s="218" t="n">
        <f aca="true">IF(GenSheet!H376&gt;11,(ROUNDDOWN(RAND()*(10)+1,0)),0)</f>
        <v>0</v>
      </c>
      <c r="BL67" s="218" t="n">
        <f aca="true">IF(GenSheet!H376&gt;12,(ROUNDDOWN(RAND()*(10)+1,0)),0)</f>
        <v>0</v>
      </c>
      <c r="BM67" s="218" t="n">
        <f aca="true">IF(GenSheet!H376&gt;13,(ROUNDDOWN(RAND()*(10)+1,0)),0)</f>
        <v>0</v>
      </c>
      <c r="BN67" s="218" t="n">
        <f aca="true">IF(GenSheet!H376&gt;14,(ROUNDDOWN(RAND()*(10)+1,0)),0)</f>
        <v>0</v>
      </c>
      <c r="BO67" s="218" t="n">
        <f aca="false">IF(AY67=TRUE(),SUM(AZ67:BD67),0)</f>
        <v>0</v>
      </c>
      <c r="BP67" s="249"/>
      <c r="CE67" s="102" t="s">
        <v>240</v>
      </c>
      <c r="CH67" s="251" t="n">
        <f aca="false">GenSheet!I484</f>
        <v>0</v>
      </c>
      <c r="CI67" s="221" t="n">
        <f aca="true">IF(GenSheet!$H484&gt;0,(ROUNDDOWN(RAND()*(10)+1,0)),0)</f>
        <v>0</v>
      </c>
      <c r="CJ67" s="221" t="n">
        <f aca="true">IF(GenSheet!$H484&gt;1,(ROUNDDOWN(RAND()*(10)+1,0)),0)</f>
        <v>0</v>
      </c>
      <c r="CK67" s="221" t="n">
        <f aca="true">IF(GenSheet!$H484&gt;2,(ROUNDDOWN(RAND()*(10)+1,0)),0)</f>
        <v>0</v>
      </c>
      <c r="CL67" s="221" t="n">
        <f aca="true">IF(GenSheet!$H484&gt;3,(ROUNDDOWN(RAND()*(10)+1,0)),0)</f>
        <v>0</v>
      </c>
      <c r="CM67" s="221" t="n">
        <f aca="true">IF(GenSheet!$H484&gt;4,(ROUNDDOWN(RAND()*(10)+1,0)),0)</f>
        <v>0</v>
      </c>
      <c r="CN67" s="221" t="n">
        <f aca="true">IF(GenSheet!$H484&gt;5,(ROUNDDOWN(RAND()*(10)+1,0)),0)</f>
        <v>0</v>
      </c>
      <c r="CO67" s="221" t="n">
        <f aca="true">IF(GenSheet!$H484&gt;6,(ROUNDDOWN(RAND()*(10)+1,0)),0)</f>
        <v>0</v>
      </c>
      <c r="CP67" s="221" t="n">
        <f aca="true">IF(GenSheet!$H484&gt;7,(ROUNDDOWN(RAND()*(10)+1,0)),0)</f>
        <v>0</v>
      </c>
      <c r="CQ67" s="221" t="n">
        <f aca="true">IF(GenSheet!$H484&gt;8,(ROUNDDOWN(RAND()*(10)+1,0)),0)</f>
        <v>0</v>
      </c>
      <c r="CR67" s="221" t="n">
        <f aca="true">IF(GenSheet!$H484&gt;9,(ROUNDDOWN(RAND()*(10)+1,0)),0)</f>
        <v>0</v>
      </c>
      <c r="CS67" s="221" t="n">
        <f aca="true">IF(GenSheet!$H484&gt;10,(ROUNDDOWN(RAND()*(10)+1,0)),0)</f>
        <v>0</v>
      </c>
      <c r="CT67" s="221" t="n">
        <f aca="true">IF(GenSheet!$H484&gt;11,(ROUNDDOWN(RAND()*(10)+1,0)),0)</f>
        <v>0</v>
      </c>
      <c r="CU67" s="221" t="n">
        <f aca="true">IF(GenSheet!$H484&gt;12,(ROUNDDOWN(RAND()*(10)+1,0)),0)</f>
        <v>0</v>
      </c>
      <c r="CV67" s="221" t="n">
        <f aca="true">IF(GenSheet!$H484&gt;13,(ROUNDDOWN(RAND()*(10)+1,0)),0)</f>
        <v>0</v>
      </c>
      <c r="CW67" s="221" t="n">
        <f aca="true">IF(GenSheet!$H484&gt;14,(ROUNDDOWN(RAND()*(10)+1,0)),0)</f>
        <v>0</v>
      </c>
      <c r="CX67" s="221" t="n">
        <f aca="true">IF(GenSheet!$H484&gt;15,(ROUNDDOWN(RAND()*(10)+1,0)),0)</f>
        <v>0</v>
      </c>
      <c r="CY67" s="221" t="n">
        <f aca="true">IF(GenSheet!$H484&gt;16,(ROUNDDOWN(RAND()*(10)+1,0)),0)</f>
        <v>0</v>
      </c>
      <c r="CZ67" s="221" t="n">
        <f aca="true">IF(GenSheet!$H484&gt;17,(ROUNDDOWN(RAND()*(10)+1,0)),0)</f>
        <v>0</v>
      </c>
      <c r="DA67" s="221" t="n">
        <f aca="true">IF(GenSheet!$H484&gt;18,(ROUNDDOWN(RAND()*(10)+1,0)),0)</f>
        <v>0</v>
      </c>
      <c r="DB67" s="221" t="n">
        <f aca="true">IF(GenSheet!$H484&gt;19,(ROUNDDOWN(RAND()*(10)+1,0)),0)</f>
        <v>0</v>
      </c>
      <c r="DC67" s="221" t="n">
        <f aca="true">IF(GenSheet!$H484&gt;20,(ROUNDDOWN(RAND()*(10)+1,0)),0)</f>
        <v>0</v>
      </c>
      <c r="DD67" s="221" t="n">
        <f aca="true">IF(GenSheet!$H484&gt;21,(ROUNDDOWN(RAND()*(10)+1,0)),0)</f>
        <v>0</v>
      </c>
      <c r="DE67" s="221" t="n">
        <f aca="true">IF(GenSheet!$H484&gt;22,(ROUNDDOWN(RAND()*(10)+1,0)),0)</f>
        <v>0</v>
      </c>
      <c r="DF67" s="221" t="n">
        <f aca="true">IF(GenSheet!$H484&gt;23,(ROUNDDOWN(RAND()*(10)+1,0)),0)</f>
        <v>0</v>
      </c>
      <c r="DG67" s="221" t="n">
        <f aca="true">IF(GenSheet!$H484&gt;24,(ROUNDDOWN(RAND()*(10)+1,0)),0)</f>
        <v>0</v>
      </c>
      <c r="DH67" s="221" t="n">
        <f aca="true">IF(GenSheet!$H484&gt;25,(ROUNDDOWN(RAND()*(10)+1,0)),0)</f>
        <v>0</v>
      </c>
      <c r="DI67" s="221" t="n">
        <f aca="true">IF(GenSheet!$H484&gt;26,(ROUNDDOWN(RAND()*(10)+1,0)),0)</f>
        <v>0</v>
      </c>
      <c r="DJ67" s="221" t="n">
        <f aca="true">IF(GenSheet!$H484&gt;27,(ROUNDDOWN(RAND()*(10)+1,0)),0)</f>
        <v>0</v>
      </c>
      <c r="DK67" s="221" t="n">
        <f aca="true">IF(GenSheet!$H484&gt;28,(ROUNDDOWN(RAND()*(10)+1,0)),0)</f>
        <v>0</v>
      </c>
      <c r="DL67" s="221" t="n">
        <f aca="true">IF(GenSheet!$H484&gt;29,(ROUNDDOWN(RAND()*(10)+1,0)),0)</f>
        <v>0</v>
      </c>
      <c r="DM67" s="221" t="n">
        <f aca="true">IF(GenSheet!$H484&gt;30,(ROUNDDOWN(RAND()*(10)+1,0)),0)</f>
        <v>0</v>
      </c>
      <c r="DN67" s="221" t="n">
        <f aca="true">IF(GenSheet!$H484&gt;31,(ROUNDDOWN(RAND()*(10)+1,0)),0)</f>
        <v>0</v>
      </c>
      <c r="DO67" s="221" t="n">
        <f aca="true">IF(GenSheet!$H484&gt;32,(ROUNDDOWN(RAND()*(10)+1,0)),0)</f>
        <v>0</v>
      </c>
      <c r="DP67" s="221" t="n">
        <f aca="true">IF(GenSheet!$H484&gt;33,(ROUNDDOWN(RAND()*(10)+1,0)),0)</f>
        <v>0</v>
      </c>
      <c r="DQ67" s="221" t="n">
        <f aca="true">IF(GenSheet!$H484&gt;34,(ROUNDDOWN(RAND()*(10)+1,0)),0)</f>
        <v>0</v>
      </c>
      <c r="DR67" s="221" t="n">
        <f aca="false">IF(CH67=TRUE(),SUM(CI67:DQ67),0)</f>
        <v>0</v>
      </c>
      <c r="FF67" s="102" t="n">
        <f aca="false">SUM(N67:U67)</f>
        <v>0</v>
      </c>
      <c r="FG67" s="102" t="n">
        <v>0</v>
      </c>
      <c r="FH67" s="102" t="n">
        <v>0</v>
      </c>
      <c r="FI67" s="102" t="n">
        <v>0</v>
      </c>
      <c r="FJ67" s="102" t="n">
        <f aca="false">BQ69</f>
        <v>0</v>
      </c>
      <c r="FK67" s="102" t="n">
        <f aca="false">SUM(DR67,ET67,FC67)</f>
        <v>0</v>
      </c>
      <c r="FL67" s="102" t="n">
        <v>0</v>
      </c>
      <c r="FM67" s="102" t="str">
        <f aca="false">IF(GenSheet!$A$2&lt;&gt;GenSheet!$A$3,"",SUM(FD67:FE67,FG67:FI67,FJ67,FL67))</f>
        <v/>
      </c>
      <c r="FT67" s="102" t="n">
        <v>66</v>
      </c>
      <c r="FU67" s="124" t="e">
        <f aca="false">"1D10+"&amp;3+(FU1)</f>
        <v>#VALUE!</v>
      </c>
      <c r="FX67" s="102" t="s">
        <v>388</v>
      </c>
      <c r="FY67" s="102" t="n">
        <v>0</v>
      </c>
    </row>
    <row r="68" customFormat="false" ht="12.75" hidden="false" customHeight="false" outlineLevel="0" collapsed="false">
      <c r="A68" s="102" t="n">
        <v>67</v>
      </c>
      <c r="J68" s="102" t="s">
        <v>3</v>
      </c>
      <c r="K68" s="141" t="str">
        <f aca="false">GenSheet!J290</f>
        <v>Shuttlecraft Systems Technology</v>
      </c>
      <c r="V68" s="247" t="n">
        <f aca="false">GenSheet!I290</f>
        <v>0</v>
      </c>
      <c r="W68" s="51" t="n">
        <f aca="true">IF(GenSheet!H290&gt;0,(ROUNDDOWN(RAND()*(10)+1,0)),0)</f>
        <v>0</v>
      </c>
      <c r="X68" s="51" t="n">
        <f aca="true">IF(GenSheet!H290&gt;1,(ROUNDDOWN(RAND()*(10)+1,0)),0)</f>
        <v>0</v>
      </c>
      <c r="Y68" s="51" t="n">
        <f aca="true">IF(GenSheet!H290&gt;2,(ROUNDDOWN(RAND()*(10)+1,0)),0)</f>
        <v>0</v>
      </c>
      <c r="Z68" s="51" t="n">
        <f aca="true">IF(GenSheet!H290&gt;3,(ROUNDDOWN(RAND()*(10)+1,0)),0)</f>
        <v>0</v>
      </c>
      <c r="AA68" s="51" t="n">
        <f aca="true">IF(GenSheet!H290&gt;4,(ROUNDDOWN(RAND()*(10)+1,0)),0)</f>
        <v>0</v>
      </c>
      <c r="AB68" s="51" t="n">
        <f aca="true">IF(GenSheet!H290&gt;5,(ROUNDDOWN(RAND()*(10)+1,0)),0)</f>
        <v>0</v>
      </c>
      <c r="AC68" s="51" t="n">
        <f aca="true">IF(GenSheet!H290&gt;6,(ROUNDDOWN(RAND()*(10)+1,0)),0)</f>
        <v>0</v>
      </c>
      <c r="AD68" s="51" t="n">
        <f aca="true">IF(GenSheet!H290&gt;7,(ROUNDDOWN(RAND()*(10)+1,0)),0)</f>
        <v>0</v>
      </c>
      <c r="AE68" s="51" t="n">
        <f aca="true">IF(GenSheet!H290&gt;8,(ROUNDDOWN(RAND()*(10)+1,0)),0)</f>
        <v>0</v>
      </c>
      <c r="AF68" s="51" t="n">
        <f aca="true">IF(GenSheet!H290&gt;9,(ROUNDDOWN(RAND()*(10)+1,0)),0)</f>
        <v>0</v>
      </c>
      <c r="AG68" s="51" t="n">
        <f aca="true">IF(GenSheet!H290&gt;10,(ROUNDDOWN(RAND()*(10)+1,0)),0)</f>
        <v>0</v>
      </c>
      <c r="AH68" s="51" t="n">
        <f aca="true">IF(GenSheet!H290&gt;11,(ROUNDDOWN(RAND()*(10)+1,0)),0)</f>
        <v>0</v>
      </c>
      <c r="AI68" s="51" t="n">
        <f aca="true">IF(GenSheet!H290&gt;12,(ROUNDDOWN(RAND()*(10)+1,0)),0)</f>
        <v>0</v>
      </c>
      <c r="AJ68" s="51" t="n">
        <f aca="true">IF(GenSheet!H290&gt;13,(ROUNDDOWN(RAND()*(10)+1,0)),0)</f>
        <v>0</v>
      </c>
      <c r="AK68" s="51" t="n">
        <f aca="false">IF(V68=TRUE(),SUM(W68:AJ68),0)</f>
        <v>0</v>
      </c>
      <c r="AL68" s="102" t="s">
        <v>239</v>
      </c>
      <c r="AM68" s="102" t="s">
        <v>3</v>
      </c>
      <c r="AN68" s="102" t="s">
        <v>3</v>
      </c>
      <c r="AY68" s="248" t="n">
        <f aca="false">GenSheet!I377</f>
        <v>0</v>
      </c>
      <c r="AZ68" s="218" t="n">
        <f aca="true">IF(GenSheet!H377&gt;0,(ROUNDDOWN(RAND()*(10)+1,0)),0)</f>
        <v>0</v>
      </c>
      <c r="BA68" s="218" t="n">
        <f aca="true">IF(GenSheet!H377&gt;1,(ROUNDDOWN(RAND()*(10)+1,0)),0)</f>
        <v>0</v>
      </c>
      <c r="BB68" s="218" t="n">
        <f aca="true">IF(GenSheet!H377&gt;2,(ROUNDDOWN(RAND()*(10)+1,0)),0)</f>
        <v>0</v>
      </c>
      <c r="BC68" s="218" t="n">
        <f aca="true">IF(GenSheet!H377&gt;3,(ROUNDDOWN(RAND()*(10)+1,0)),0)</f>
        <v>0</v>
      </c>
      <c r="BD68" s="218" t="n">
        <f aca="true">IF(GenSheet!H377&gt;4,(ROUNDDOWN(RAND()*(10)+1,0)),0)</f>
        <v>0</v>
      </c>
      <c r="BE68" s="218" t="n">
        <f aca="true">IF(GenSheet!H377&gt;5,(ROUNDDOWN(RAND()*(10)+1,0)),0)</f>
        <v>0</v>
      </c>
      <c r="BF68" s="218" t="n">
        <f aca="true">IF(GenSheet!H377&gt;6,(ROUNDDOWN(RAND()*(10)+1,0)),0)</f>
        <v>0</v>
      </c>
      <c r="BG68" s="218" t="n">
        <f aca="true">IF(GenSheet!H377&gt;7,(ROUNDDOWN(RAND()*(10)+1,0)),0)</f>
        <v>0</v>
      </c>
      <c r="BH68" s="218" t="n">
        <f aca="true">IF(GenSheet!H377&gt;8,(ROUNDDOWN(RAND()*(10)+1,0)),0)</f>
        <v>0</v>
      </c>
      <c r="BI68" s="218" t="n">
        <f aca="true">IF(GenSheet!H377&gt;9,(ROUNDDOWN(RAND()*(10)+1,0)),0)</f>
        <v>0</v>
      </c>
      <c r="BJ68" s="218" t="n">
        <f aca="true">IF(GenSheet!H377&gt;10,(ROUNDDOWN(RAND()*(10)+1,0)),0)</f>
        <v>0</v>
      </c>
      <c r="BK68" s="218" t="n">
        <f aca="true">IF(GenSheet!H377&gt;11,(ROUNDDOWN(RAND()*(10)+1,0)),0)</f>
        <v>0</v>
      </c>
      <c r="BL68" s="218" t="n">
        <f aca="true">IF(GenSheet!H377&gt;12,(ROUNDDOWN(RAND()*(10)+1,0)),0)</f>
        <v>0</v>
      </c>
      <c r="BM68" s="218" t="n">
        <f aca="true">IF(GenSheet!H377&gt;13,(ROUNDDOWN(RAND()*(10)+1,0)),0)</f>
        <v>0</v>
      </c>
      <c r="BN68" s="218" t="n">
        <f aca="true">IF(GenSheet!H377&gt;14,(ROUNDDOWN(RAND()*(10)+1,0)),0)</f>
        <v>0</v>
      </c>
      <c r="BO68" s="218" t="n">
        <f aca="false">IF(AY68=TRUE(),SUM(AZ68:BD68),0)</f>
        <v>0</v>
      </c>
      <c r="BP68" s="249"/>
      <c r="CE68" s="102" t="s">
        <v>240</v>
      </c>
      <c r="CH68" s="251" t="n">
        <f aca="false">GenSheet!I485</f>
        <v>0</v>
      </c>
      <c r="CI68" s="221" t="n">
        <f aca="true">IF(GenSheet!$H485&gt;0,(ROUNDDOWN(RAND()*(10)+1,0)),0)</f>
        <v>0</v>
      </c>
      <c r="CJ68" s="221" t="n">
        <f aca="true">IF(GenSheet!$H485&gt;1,(ROUNDDOWN(RAND()*(10)+1,0)),0)</f>
        <v>0</v>
      </c>
      <c r="CK68" s="221" t="n">
        <f aca="true">IF(GenSheet!$H485&gt;2,(ROUNDDOWN(RAND()*(10)+1,0)),0)</f>
        <v>0</v>
      </c>
      <c r="CL68" s="221" t="n">
        <f aca="true">IF(GenSheet!$H485&gt;3,(ROUNDDOWN(RAND()*(10)+1,0)),0)</f>
        <v>0</v>
      </c>
      <c r="CM68" s="221" t="n">
        <f aca="true">IF(GenSheet!$H485&gt;4,(ROUNDDOWN(RAND()*(10)+1,0)),0)</f>
        <v>0</v>
      </c>
      <c r="CN68" s="221" t="n">
        <f aca="true">IF(GenSheet!$H485&gt;5,(ROUNDDOWN(RAND()*(10)+1,0)),0)</f>
        <v>0</v>
      </c>
      <c r="CO68" s="221" t="n">
        <f aca="true">IF(GenSheet!$H485&gt;6,(ROUNDDOWN(RAND()*(10)+1,0)),0)</f>
        <v>0</v>
      </c>
      <c r="CP68" s="221" t="n">
        <f aca="true">IF(GenSheet!$H485&gt;7,(ROUNDDOWN(RAND()*(10)+1,0)),0)</f>
        <v>0</v>
      </c>
      <c r="CQ68" s="221" t="n">
        <f aca="true">IF(GenSheet!$H485&gt;8,(ROUNDDOWN(RAND()*(10)+1,0)),0)</f>
        <v>0</v>
      </c>
      <c r="CR68" s="221" t="n">
        <f aca="true">IF(GenSheet!$H485&gt;9,(ROUNDDOWN(RAND()*(10)+1,0)),0)</f>
        <v>0</v>
      </c>
      <c r="CS68" s="221" t="n">
        <f aca="true">IF(GenSheet!$H485&gt;10,(ROUNDDOWN(RAND()*(10)+1,0)),0)</f>
        <v>0</v>
      </c>
      <c r="CT68" s="221" t="n">
        <f aca="true">IF(GenSheet!$H485&gt;11,(ROUNDDOWN(RAND()*(10)+1,0)),0)</f>
        <v>0</v>
      </c>
      <c r="CU68" s="221" t="n">
        <f aca="true">IF(GenSheet!$H485&gt;12,(ROUNDDOWN(RAND()*(10)+1,0)),0)</f>
        <v>0</v>
      </c>
      <c r="CV68" s="221" t="n">
        <f aca="true">IF(GenSheet!$H485&gt;13,(ROUNDDOWN(RAND()*(10)+1,0)),0)</f>
        <v>0</v>
      </c>
      <c r="CW68" s="221" t="n">
        <f aca="true">IF(GenSheet!$H485&gt;14,(ROUNDDOWN(RAND()*(10)+1,0)),0)</f>
        <v>0</v>
      </c>
      <c r="CX68" s="221" t="n">
        <f aca="true">IF(GenSheet!$H485&gt;15,(ROUNDDOWN(RAND()*(10)+1,0)),0)</f>
        <v>0</v>
      </c>
      <c r="CY68" s="221" t="n">
        <f aca="true">IF(GenSheet!$H485&gt;16,(ROUNDDOWN(RAND()*(10)+1,0)),0)</f>
        <v>0</v>
      </c>
      <c r="CZ68" s="221" t="n">
        <f aca="true">IF(GenSheet!$H485&gt;17,(ROUNDDOWN(RAND()*(10)+1,0)),0)</f>
        <v>0</v>
      </c>
      <c r="DA68" s="221" t="n">
        <f aca="true">IF(GenSheet!$H485&gt;18,(ROUNDDOWN(RAND()*(10)+1,0)),0)</f>
        <v>0</v>
      </c>
      <c r="DB68" s="221" t="n">
        <f aca="true">IF(GenSheet!$H485&gt;19,(ROUNDDOWN(RAND()*(10)+1,0)),0)</f>
        <v>0</v>
      </c>
      <c r="DC68" s="221" t="n">
        <f aca="true">IF(GenSheet!$H485&gt;20,(ROUNDDOWN(RAND()*(10)+1,0)),0)</f>
        <v>0</v>
      </c>
      <c r="DD68" s="221" t="n">
        <f aca="true">IF(GenSheet!$H485&gt;21,(ROUNDDOWN(RAND()*(10)+1,0)),0)</f>
        <v>0</v>
      </c>
      <c r="DE68" s="221" t="n">
        <f aca="true">IF(GenSheet!$H485&gt;22,(ROUNDDOWN(RAND()*(10)+1,0)),0)</f>
        <v>0</v>
      </c>
      <c r="DF68" s="221" t="n">
        <f aca="true">IF(GenSheet!$H485&gt;23,(ROUNDDOWN(RAND()*(10)+1,0)),0)</f>
        <v>0</v>
      </c>
      <c r="DG68" s="221" t="n">
        <f aca="true">IF(GenSheet!$H485&gt;24,(ROUNDDOWN(RAND()*(10)+1,0)),0)</f>
        <v>0</v>
      </c>
      <c r="DH68" s="221" t="n">
        <f aca="true">IF(GenSheet!$H485&gt;25,(ROUNDDOWN(RAND()*(10)+1,0)),0)</f>
        <v>0</v>
      </c>
      <c r="DI68" s="221" t="n">
        <f aca="true">IF(GenSheet!$H485&gt;26,(ROUNDDOWN(RAND()*(10)+1,0)),0)</f>
        <v>0</v>
      </c>
      <c r="DJ68" s="221" t="n">
        <f aca="true">IF(GenSheet!$H485&gt;27,(ROUNDDOWN(RAND()*(10)+1,0)),0)</f>
        <v>0</v>
      </c>
      <c r="DK68" s="221" t="n">
        <f aca="true">IF(GenSheet!$H485&gt;28,(ROUNDDOWN(RAND()*(10)+1,0)),0)</f>
        <v>0</v>
      </c>
      <c r="DL68" s="221" t="n">
        <f aca="true">IF(GenSheet!$H485&gt;29,(ROUNDDOWN(RAND()*(10)+1,0)),0)</f>
        <v>0</v>
      </c>
      <c r="DM68" s="221" t="n">
        <f aca="true">IF(GenSheet!$H485&gt;30,(ROUNDDOWN(RAND()*(10)+1,0)),0)</f>
        <v>0</v>
      </c>
      <c r="DN68" s="221" t="n">
        <f aca="true">IF(GenSheet!$H485&gt;31,(ROUNDDOWN(RAND()*(10)+1,0)),0)</f>
        <v>0</v>
      </c>
      <c r="DO68" s="221" t="n">
        <f aca="true">IF(GenSheet!$H485&gt;32,(ROUNDDOWN(RAND()*(10)+1,0)),0)</f>
        <v>0</v>
      </c>
      <c r="DP68" s="221" t="n">
        <f aca="true">IF(GenSheet!$H485&gt;33,(ROUNDDOWN(RAND()*(10)+1,0)),0)</f>
        <v>0</v>
      </c>
      <c r="DQ68" s="221" t="n">
        <f aca="true">IF(GenSheet!$H485&gt;34,(ROUNDDOWN(RAND()*(10)+1,0)),0)</f>
        <v>0</v>
      </c>
      <c r="DR68" s="221" t="n">
        <f aca="false">IF(CH68=TRUE(),SUM(CI68:DQ68),0)</f>
        <v>0</v>
      </c>
      <c r="FF68" s="102" t="n">
        <f aca="false">SUM(N68:U68)</f>
        <v>0</v>
      </c>
      <c r="FG68" s="102" t="n">
        <v>0</v>
      </c>
      <c r="FH68" s="102" t="n">
        <v>0</v>
      </c>
      <c r="FI68" s="102" t="n">
        <v>0</v>
      </c>
      <c r="FJ68" s="102" t="n">
        <f aca="false">BQ70</f>
        <v>0</v>
      </c>
      <c r="FK68" s="102" t="n">
        <f aca="false">SUM(DR68,ET68,FC68)</f>
        <v>0</v>
      </c>
      <c r="FL68" s="102" t="n">
        <v>0</v>
      </c>
      <c r="FM68" s="102" t="str">
        <f aca="false">IF(GenSheet!$A$2&lt;&gt;GenSheet!$A$3,"",SUM(FD68:FE68,FG68:FI68,FJ68,FL68))</f>
        <v/>
      </c>
      <c r="FT68" s="102" t="n">
        <v>67</v>
      </c>
      <c r="FU68" s="124" t="e">
        <f aca="false">"1D10+"&amp;3+(FU1)</f>
        <v>#VALUE!</v>
      </c>
      <c r="FX68" s="102" t="s">
        <v>388</v>
      </c>
      <c r="FY68" s="102" t="n">
        <v>0</v>
      </c>
    </row>
    <row r="69" customFormat="false" ht="12.75" hidden="false" customHeight="false" outlineLevel="0" collapsed="false">
      <c r="A69" s="102" t="n">
        <v>68</v>
      </c>
      <c r="J69" s="102" t="s">
        <v>3</v>
      </c>
      <c r="K69" s="141" t="str">
        <f aca="false">GenSheet!J291</f>
        <v>Shuttlecraft Pilot</v>
      </c>
      <c r="V69" s="247" t="n">
        <f aca="false">GenSheet!I291</f>
        <v>0</v>
      </c>
      <c r="W69" s="51" t="n">
        <f aca="true">IF(GenSheet!H291&gt;0,(ROUNDDOWN(RAND()*(10)+1,0)),0)</f>
        <v>0</v>
      </c>
      <c r="X69" s="51" t="n">
        <f aca="true">IF(GenSheet!H291&gt;1,(ROUNDDOWN(RAND()*(10)+1,0)),0)</f>
        <v>0</v>
      </c>
      <c r="Y69" s="51" t="n">
        <f aca="true">IF(GenSheet!H291&gt;2,(ROUNDDOWN(RAND()*(10)+1,0)),0)</f>
        <v>0</v>
      </c>
      <c r="Z69" s="51" t="n">
        <f aca="true">IF(GenSheet!H291&gt;3,(ROUNDDOWN(RAND()*(10)+1,0)),0)</f>
        <v>0</v>
      </c>
      <c r="AA69" s="51" t="n">
        <f aca="true">IF(GenSheet!H291&gt;4,(ROUNDDOWN(RAND()*(10)+1,0)),0)</f>
        <v>0</v>
      </c>
      <c r="AB69" s="51" t="n">
        <f aca="true">IF(GenSheet!H291&gt;5,(ROUNDDOWN(RAND()*(10)+1,0)),0)</f>
        <v>0</v>
      </c>
      <c r="AC69" s="51" t="n">
        <f aca="true">IF(GenSheet!H291&gt;6,(ROUNDDOWN(RAND()*(10)+1,0)),0)</f>
        <v>0</v>
      </c>
      <c r="AD69" s="51" t="n">
        <f aca="true">IF(GenSheet!H291&gt;7,(ROUNDDOWN(RAND()*(10)+1,0)),0)</f>
        <v>0</v>
      </c>
      <c r="AE69" s="51" t="n">
        <f aca="true">IF(GenSheet!H291&gt;8,(ROUNDDOWN(RAND()*(10)+1,0)),0)</f>
        <v>0</v>
      </c>
      <c r="AF69" s="51" t="n">
        <f aca="true">IF(GenSheet!H291&gt;9,(ROUNDDOWN(RAND()*(10)+1,0)),0)</f>
        <v>0</v>
      </c>
      <c r="AG69" s="51" t="n">
        <f aca="true">IF(GenSheet!H291&gt;10,(ROUNDDOWN(RAND()*(10)+1,0)),0)</f>
        <v>0</v>
      </c>
      <c r="AH69" s="51" t="n">
        <f aca="true">IF(GenSheet!H291&gt;11,(ROUNDDOWN(RAND()*(10)+1,0)),0)</f>
        <v>0</v>
      </c>
      <c r="AI69" s="51" t="n">
        <f aca="true">IF(GenSheet!H291&gt;12,(ROUNDDOWN(RAND()*(10)+1,0)),0)</f>
        <v>0</v>
      </c>
      <c r="AJ69" s="51" t="n">
        <f aca="true">IF(GenSheet!H291&gt;13,(ROUNDDOWN(RAND()*(10)+1,0)),0)</f>
        <v>0</v>
      </c>
      <c r="AK69" s="51" t="n">
        <f aca="false">IF(V69=TRUE(),SUM(W69:AJ69),0)</f>
        <v>0</v>
      </c>
      <c r="AL69" s="102" t="s">
        <v>239</v>
      </c>
      <c r="AM69" s="102" t="s">
        <v>3</v>
      </c>
      <c r="AN69" s="102" t="s">
        <v>3</v>
      </c>
      <c r="AY69" s="248" t="n">
        <f aca="false">GenSheet!I378</f>
        <v>0</v>
      </c>
      <c r="AZ69" s="218" t="n">
        <f aca="true">IF(GenSheet!H378&gt;0,(ROUNDDOWN(RAND()*(10)+1,0)),0)</f>
        <v>0</v>
      </c>
      <c r="BA69" s="218" t="n">
        <f aca="true">IF(GenSheet!H378&gt;1,(ROUNDDOWN(RAND()*(10)+1,0)),0)</f>
        <v>0</v>
      </c>
      <c r="BB69" s="218" t="n">
        <f aca="true">IF(GenSheet!H378&gt;2,(ROUNDDOWN(RAND()*(10)+1,0)),0)</f>
        <v>0</v>
      </c>
      <c r="BC69" s="218" t="n">
        <f aca="true">IF(GenSheet!H378&gt;3,(ROUNDDOWN(RAND()*(10)+1,0)),0)</f>
        <v>0</v>
      </c>
      <c r="BD69" s="218" t="n">
        <f aca="true">IF(GenSheet!H378&gt;4,(ROUNDDOWN(RAND()*(10)+1,0)),0)</f>
        <v>0</v>
      </c>
      <c r="BE69" s="218" t="n">
        <f aca="true">IF(GenSheet!H378&gt;5,(ROUNDDOWN(RAND()*(10)+1,0)),0)</f>
        <v>0</v>
      </c>
      <c r="BF69" s="218" t="n">
        <f aca="true">IF(GenSheet!H378&gt;6,(ROUNDDOWN(RAND()*(10)+1,0)),0)</f>
        <v>0</v>
      </c>
      <c r="BG69" s="218" t="n">
        <f aca="true">IF(GenSheet!H378&gt;7,(ROUNDDOWN(RAND()*(10)+1,0)),0)</f>
        <v>0</v>
      </c>
      <c r="BH69" s="218" t="n">
        <f aca="true">IF(GenSheet!H378&gt;8,(ROUNDDOWN(RAND()*(10)+1,0)),0)</f>
        <v>0</v>
      </c>
      <c r="BI69" s="218" t="n">
        <f aca="true">IF(GenSheet!H378&gt;9,(ROUNDDOWN(RAND()*(10)+1,0)),0)</f>
        <v>0</v>
      </c>
      <c r="BJ69" s="218" t="n">
        <f aca="true">IF(GenSheet!H378&gt;10,(ROUNDDOWN(RAND()*(10)+1,0)),0)</f>
        <v>0</v>
      </c>
      <c r="BK69" s="218" t="n">
        <f aca="true">IF(GenSheet!H378&gt;11,(ROUNDDOWN(RAND()*(10)+1,0)),0)</f>
        <v>0</v>
      </c>
      <c r="BL69" s="218" t="n">
        <f aca="true">IF(GenSheet!H378&gt;12,(ROUNDDOWN(RAND()*(10)+1,0)),0)</f>
        <v>0</v>
      </c>
      <c r="BM69" s="218" t="n">
        <f aca="true">IF(GenSheet!H378&gt;13,(ROUNDDOWN(RAND()*(10)+1,0)),0)</f>
        <v>0</v>
      </c>
      <c r="BN69" s="218" t="n">
        <f aca="true">IF(GenSheet!H378&gt;14,(ROUNDDOWN(RAND()*(10)+1,0)),0)</f>
        <v>0</v>
      </c>
      <c r="BO69" s="218" t="n">
        <f aca="false">IF(AY69=TRUE(),SUM(AZ69:BD69),0)</f>
        <v>0</v>
      </c>
      <c r="BP69" s="249"/>
      <c r="CE69" s="102" t="s">
        <v>240</v>
      </c>
      <c r="CH69" s="251" t="n">
        <f aca="false">GenSheet!I486</f>
        <v>0</v>
      </c>
      <c r="CI69" s="221" t="n">
        <f aca="true">IF(GenSheet!$H486&gt;0,(ROUNDDOWN(RAND()*(10)+1,0)),0)</f>
        <v>0</v>
      </c>
      <c r="CJ69" s="221" t="n">
        <f aca="true">IF(GenSheet!$H486&gt;1,(ROUNDDOWN(RAND()*(10)+1,0)),0)</f>
        <v>0</v>
      </c>
      <c r="CK69" s="221" t="n">
        <f aca="true">IF(GenSheet!$H486&gt;2,(ROUNDDOWN(RAND()*(10)+1,0)),0)</f>
        <v>0</v>
      </c>
      <c r="CL69" s="221" t="n">
        <f aca="true">IF(GenSheet!$H486&gt;3,(ROUNDDOWN(RAND()*(10)+1,0)),0)</f>
        <v>0</v>
      </c>
      <c r="CM69" s="221" t="n">
        <f aca="true">IF(GenSheet!$H486&gt;4,(ROUNDDOWN(RAND()*(10)+1,0)),0)</f>
        <v>0</v>
      </c>
      <c r="CN69" s="221" t="n">
        <f aca="true">IF(GenSheet!$H486&gt;5,(ROUNDDOWN(RAND()*(10)+1,0)),0)</f>
        <v>0</v>
      </c>
      <c r="CO69" s="221" t="n">
        <f aca="true">IF(GenSheet!$H486&gt;6,(ROUNDDOWN(RAND()*(10)+1,0)),0)</f>
        <v>0</v>
      </c>
      <c r="CP69" s="221" t="n">
        <f aca="true">IF(GenSheet!$H486&gt;7,(ROUNDDOWN(RAND()*(10)+1,0)),0)</f>
        <v>0</v>
      </c>
      <c r="CQ69" s="221" t="n">
        <f aca="true">IF(GenSheet!$H486&gt;8,(ROUNDDOWN(RAND()*(10)+1,0)),0)</f>
        <v>0</v>
      </c>
      <c r="CR69" s="221" t="n">
        <f aca="true">IF(GenSheet!$H486&gt;9,(ROUNDDOWN(RAND()*(10)+1,0)),0)</f>
        <v>0</v>
      </c>
      <c r="CS69" s="221" t="n">
        <f aca="true">IF(GenSheet!$H486&gt;10,(ROUNDDOWN(RAND()*(10)+1,0)),0)</f>
        <v>0</v>
      </c>
      <c r="CT69" s="221" t="n">
        <f aca="true">IF(GenSheet!$H486&gt;11,(ROUNDDOWN(RAND()*(10)+1,0)),0)</f>
        <v>0</v>
      </c>
      <c r="CU69" s="221" t="n">
        <f aca="true">IF(GenSheet!$H486&gt;12,(ROUNDDOWN(RAND()*(10)+1,0)),0)</f>
        <v>0</v>
      </c>
      <c r="CV69" s="221" t="n">
        <f aca="true">IF(GenSheet!$H486&gt;13,(ROUNDDOWN(RAND()*(10)+1,0)),0)</f>
        <v>0</v>
      </c>
      <c r="CW69" s="221" t="n">
        <f aca="true">IF(GenSheet!$H486&gt;14,(ROUNDDOWN(RAND()*(10)+1,0)),0)</f>
        <v>0</v>
      </c>
      <c r="CX69" s="221" t="n">
        <f aca="true">IF(GenSheet!$H486&gt;15,(ROUNDDOWN(RAND()*(10)+1,0)),0)</f>
        <v>0</v>
      </c>
      <c r="CY69" s="221" t="n">
        <f aca="true">IF(GenSheet!$H486&gt;16,(ROUNDDOWN(RAND()*(10)+1,0)),0)</f>
        <v>0</v>
      </c>
      <c r="CZ69" s="221" t="n">
        <f aca="true">IF(GenSheet!$H486&gt;17,(ROUNDDOWN(RAND()*(10)+1,0)),0)</f>
        <v>0</v>
      </c>
      <c r="DA69" s="221" t="n">
        <f aca="true">IF(GenSheet!$H486&gt;18,(ROUNDDOWN(RAND()*(10)+1,0)),0)</f>
        <v>0</v>
      </c>
      <c r="DB69" s="221" t="n">
        <f aca="true">IF(GenSheet!$H486&gt;19,(ROUNDDOWN(RAND()*(10)+1,0)),0)</f>
        <v>0</v>
      </c>
      <c r="DC69" s="221" t="n">
        <f aca="true">IF(GenSheet!$H486&gt;20,(ROUNDDOWN(RAND()*(10)+1,0)),0)</f>
        <v>0</v>
      </c>
      <c r="DD69" s="221" t="n">
        <f aca="true">IF(GenSheet!$H486&gt;21,(ROUNDDOWN(RAND()*(10)+1,0)),0)</f>
        <v>0</v>
      </c>
      <c r="DE69" s="221" t="n">
        <f aca="true">IF(GenSheet!$H486&gt;22,(ROUNDDOWN(RAND()*(10)+1,0)),0)</f>
        <v>0</v>
      </c>
      <c r="DF69" s="221" t="n">
        <f aca="true">IF(GenSheet!$H486&gt;23,(ROUNDDOWN(RAND()*(10)+1,0)),0)</f>
        <v>0</v>
      </c>
      <c r="DG69" s="221" t="n">
        <f aca="true">IF(GenSheet!$H486&gt;24,(ROUNDDOWN(RAND()*(10)+1,0)),0)</f>
        <v>0</v>
      </c>
      <c r="DH69" s="221" t="n">
        <f aca="true">IF(GenSheet!$H486&gt;25,(ROUNDDOWN(RAND()*(10)+1,0)),0)</f>
        <v>0</v>
      </c>
      <c r="DI69" s="221" t="n">
        <f aca="true">IF(GenSheet!$H486&gt;26,(ROUNDDOWN(RAND()*(10)+1,0)),0)</f>
        <v>0</v>
      </c>
      <c r="DJ69" s="221" t="n">
        <f aca="true">IF(GenSheet!$H486&gt;27,(ROUNDDOWN(RAND()*(10)+1,0)),0)</f>
        <v>0</v>
      </c>
      <c r="DK69" s="221" t="n">
        <f aca="true">IF(GenSheet!$H486&gt;28,(ROUNDDOWN(RAND()*(10)+1,0)),0)</f>
        <v>0</v>
      </c>
      <c r="DL69" s="221" t="n">
        <f aca="true">IF(GenSheet!$H486&gt;29,(ROUNDDOWN(RAND()*(10)+1,0)),0)</f>
        <v>0</v>
      </c>
      <c r="DM69" s="221" t="n">
        <f aca="true">IF(GenSheet!$H486&gt;30,(ROUNDDOWN(RAND()*(10)+1,0)),0)</f>
        <v>0</v>
      </c>
      <c r="DN69" s="221" t="n">
        <f aca="true">IF(GenSheet!$H486&gt;31,(ROUNDDOWN(RAND()*(10)+1,0)),0)</f>
        <v>0</v>
      </c>
      <c r="DO69" s="221" t="n">
        <f aca="true">IF(GenSheet!$H486&gt;32,(ROUNDDOWN(RAND()*(10)+1,0)),0)</f>
        <v>0</v>
      </c>
      <c r="DP69" s="221" t="n">
        <f aca="true">IF(GenSheet!$H486&gt;33,(ROUNDDOWN(RAND()*(10)+1,0)),0)</f>
        <v>0</v>
      </c>
      <c r="DQ69" s="221" t="n">
        <f aca="true">IF(GenSheet!$H486&gt;34,(ROUNDDOWN(RAND()*(10)+1,0)),0)</f>
        <v>0</v>
      </c>
      <c r="DR69" s="221" t="n">
        <f aca="false">IF(CH69=TRUE(),SUM(CI69:DQ69),0)</f>
        <v>0</v>
      </c>
      <c r="FF69" s="102" t="n">
        <f aca="false">SUM(N69:U69)</f>
        <v>0</v>
      </c>
      <c r="FG69" s="102" t="n">
        <v>0</v>
      </c>
      <c r="FH69" s="102" t="n">
        <v>0</v>
      </c>
      <c r="FI69" s="102" t="n">
        <v>0</v>
      </c>
      <c r="FJ69" s="102" t="n">
        <f aca="false">BQ71</f>
        <v>0</v>
      </c>
      <c r="FK69" s="102" t="n">
        <f aca="false">SUM(DR69,ET69,FC69)</f>
        <v>0</v>
      </c>
      <c r="FL69" s="102" t="n">
        <v>0</v>
      </c>
      <c r="FM69" s="102" t="str">
        <f aca="false">IF(GenSheet!$A$2&lt;&gt;GenSheet!$A$3,"",SUM(FD69:FE69,FG69:FI69,FJ69,FL69))</f>
        <v/>
      </c>
      <c r="FT69" s="102" t="n">
        <v>68</v>
      </c>
      <c r="FU69" s="124" t="e">
        <f aca="false">"1D10+"&amp;3+(FU1)</f>
        <v>#VALUE!</v>
      </c>
      <c r="FX69" s="102" t="s">
        <v>388</v>
      </c>
      <c r="FY69" s="102" t="n">
        <v>0</v>
      </c>
    </row>
    <row r="70" customFormat="false" ht="12.75" hidden="false" customHeight="false" outlineLevel="0" collapsed="false">
      <c r="A70" s="102" t="n">
        <v>69</v>
      </c>
      <c r="J70" s="102" t="s">
        <v>3</v>
      </c>
      <c r="K70" s="141" t="str">
        <f aca="false">GenSheet!J292</f>
        <v>Small Equipment Systems Operations</v>
      </c>
      <c r="M70" s="213" t="str">
        <f aca="false">GenSheet!K132</f>
        <v/>
      </c>
      <c r="Q70" s="216" t="str">
        <f aca="false">GenSheet!K252</f>
        <v/>
      </c>
      <c r="V70" s="247" t="n">
        <f aca="false">GenSheet!I292</f>
        <v>0</v>
      </c>
      <c r="W70" s="51" t="n">
        <f aca="true">IF(GenSheet!H292&gt;0,(ROUNDDOWN(RAND()*(10)+1,0)),0)</f>
        <v>0</v>
      </c>
      <c r="X70" s="51" t="n">
        <f aca="true">IF(GenSheet!H292&gt;1,(ROUNDDOWN(RAND()*(10)+1,0)),0)</f>
        <v>0</v>
      </c>
      <c r="Y70" s="51" t="n">
        <f aca="true">IF(GenSheet!H292&gt;2,(ROUNDDOWN(RAND()*(10)+1,0)),0)</f>
        <v>0</v>
      </c>
      <c r="Z70" s="51" t="n">
        <f aca="true">IF(GenSheet!H292&gt;3,(ROUNDDOWN(RAND()*(10)+1,0)),0)</f>
        <v>0</v>
      </c>
      <c r="AA70" s="51" t="n">
        <f aca="true">IF(GenSheet!H292&gt;4,(ROUNDDOWN(RAND()*(10)+1,0)),0)</f>
        <v>0</v>
      </c>
      <c r="AB70" s="51" t="n">
        <f aca="true">IF(GenSheet!H292&gt;5,(ROUNDDOWN(RAND()*(10)+1,0)),0)</f>
        <v>0</v>
      </c>
      <c r="AC70" s="51" t="n">
        <f aca="true">IF(GenSheet!H292&gt;6,(ROUNDDOWN(RAND()*(10)+1,0)),0)</f>
        <v>0</v>
      </c>
      <c r="AD70" s="51" t="n">
        <f aca="true">IF(GenSheet!H292&gt;7,(ROUNDDOWN(RAND()*(10)+1,0)),0)</f>
        <v>0</v>
      </c>
      <c r="AE70" s="51" t="n">
        <f aca="true">IF(GenSheet!H292&gt;8,(ROUNDDOWN(RAND()*(10)+1,0)),0)</f>
        <v>0</v>
      </c>
      <c r="AF70" s="51" t="n">
        <f aca="true">IF(GenSheet!H292&gt;9,(ROUNDDOWN(RAND()*(10)+1,0)),0)</f>
        <v>0</v>
      </c>
      <c r="AG70" s="51" t="n">
        <f aca="true">IF(GenSheet!H292&gt;10,(ROUNDDOWN(RAND()*(10)+1,0)),0)</f>
        <v>0</v>
      </c>
      <c r="AH70" s="51" t="n">
        <f aca="true">IF(GenSheet!H292&gt;11,(ROUNDDOWN(RAND()*(10)+1,0)),0)</f>
        <v>0</v>
      </c>
      <c r="AI70" s="51" t="n">
        <f aca="true">IF(GenSheet!H292&gt;12,(ROUNDDOWN(RAND()*(10)+1,0)),0)</f>
        <v>0</v>
      </c>
      <c r="AJ70" s="51" t="n">
        <f aca="true">IF(GenSheet!H292&gt;13,(ROUNDDOWN(RAND()*(10)+1,0)),0)</f>
        <v>0</v>
      </c>
      <c r="AK70" s="51" t="n">
        <f aca="false">IF(V70=TRUE(),SUM(W70:AJ70),0)</f>
        <v>0</v>
      </c>
      <c r="AL70" s="102" t="s">
        <v>239</v>
      </c>
      <c r="AM70" s="102" t="s">
        <v>3</v>
      </c>
      <c r="AN70" s="102" t="s">
        <v>3</v>
      </c>
      <c r="AY70" s="248" t="n">
        <f aca="false">GenSheet!I379</f>
        <v>0</v>
      </c>
      <c r="AZ70" s="218" t="n">
        <f aca="true">IF(GenSheet!H379&gt;0,(ROUNDDOWN(RAND()*(10)+1,0)),0)</f>
        <v>0</v>
      </c>
      <c r="BA70" s="218" t="n">
        <f aca="true">IF(GenSheet!H379&gt;1,(ROUNDDOWN(RAND()*(10)+1,0)),0)</f>
        <v>0</v>
      </c>
      <c r="BB70" s="218" t="n">
        <f aca="true">IF(GenSheet!H379&gt;2,(ROUNDDOWN(RAND()*(10)+1,0)),0)</f>
        <v>0</v>
      </c>
      <c r="BC70" s="218" t="n">
        <f aca="true">IF(GenSheet!H379&gt;3,(ROUNDDOWN(RAND()*(10)+1,0)),0)</f>
        <v>0</v>
      </c>
      <c r="BD70" s="218" t="n">
        <f aca="true">IF(GenSheet!H379&gt;4,(ROUNDDOWN(RAND()*(10)+1,0)),0)</f>
        <v>0</v>
      </c>
      <c r="BE70" s="218" t="n">
        <f aca="true">IF(GenSheet!H379&gt;5,(ROUNDDOWN(RAND()*(10)+1,0)),0)</f>
        <v>0</v>
      </c>
      <c r="BF70" s="218" t="n">
        <f aca="true">IF(GenSheet!H379&gt;6,(ROUNDDOWN(RAND()*(10)+1,0)),0)</f>
        <v>0</v>
      </c>
      <c r="BG70" s="218" t="n">
        <f aca="true">IF(GenSheet!H379&gt;7,(ROUNDDOWN(RAND()*(10)+1,0)),0)</f>
        <v>0</v>
      </c>
      <c r="BH70" s="218" t="n">
        <f aca="true">IF(GenSheet!H379&gt;8,(ROUNDDOWN(RAND()*(10)+1,0)),0)</f>
        <v>0</v>
      </c>
      <c r="BI70" s="218" t="n">
        <f aca="true">IF(GenSheet!H379&gt;9,(ROUNDDOWN(RAND()*(10)+1,0)),0)</f>
        <v>0</v>
      </c>
      <c r="BJ70" s="218" t="n">
        <f aca="true">IF(GenSheet!H379&gt;10,(ROUNDDOWN(RAND()*(10)+1,0)),0)</f>
        <v>0</v>
      </c>
      <c r="BK70" s="218" t="n">
        <f aca="true">IF(GenSheet!H379&gt;11,(ROUNDDOWN(RAND()*(10)+1,0)),0)</f>
        <v>0</v>
      </c>
      <c r="BL70" s="218" t="n">
        <f aca="true">IF(GenSheet!H379&gt;12,(ROUNDDOWN(RAND()*(10)+1,0)),0)</f>
        <v>0</v>
      </c>
      <c r="BM70" s="218" t="n">
        <f aca="true">IF(GenSheet!H379&gt;13,(ROUNDDOWN(RAND()*(10)+1,0)),0)</f>
        <v>0</v>
      </c>
      <c r="BN70" s="218" t="n">
        <f aca="true">IF(GenSheet!H379&gt;14,(ROUNDDOWN(RAND()*(10)+1,0)),0)</f>
        <v>0</v>
      </c>
      <c r="BO70" s="218" t="n">
        <f aca="false">IF(AY70=TRUE(),SUM(AZ70:BD70),0)</f>
        <v>0</v>
      </c>
      <c r="BP70" s="249"/>
      <c r="CE70" s="102" t="s">
        <v>240</v>
      </c>
      <c r="CH70" s="251" t="n">
        <f aca="false">GenSheet!I487</f>
        <v>0</v>
      </c>
      <c r="CI70" s="221" t="n">
        <f aca="true">IF(GenSheet!$H487&gt;0,(ROUNDDOWN(RAND()*(10)+1,0)),0)</f>
        <v>0</v>
      </c>
      <c r="CJ70" s="221" t="n">
        <f aca="true">IF(GenSheet!$H487&gt;1,(ROUNDDOWN(RAND()*(10)+1,0)),0)</f>
        <v>0</v>
      </c>
      <c r="CK70" s="221" t="n">
        <f aca="true">IF(GenSheet!$H487&gt;2,(ROUNDDOWN(RAND()*(10)+1,0)),0)</f>
        <v>0</v>
      </c>
      <c r="CL70" s="221" t="n">
        <f aca="true">IF(GenSheet!$H487&gt;3,(ROUNDDOWN(RAND()*(10)+1,0)),0)</f>
        <v>0</v>
      </c>
      <c r="CM70" s="221" t="n">
        <f aca="true">IF(GenSheet!$H487&gt;4,(ROUNDDOWN(RAND()*(10)+1,0)),0)</f>
        <v>0</v>
      </c>
      <c r="CN70" s="221" t="n">
        <f aca="true">IF(GenSheet!$H487&gt;5,(ROUNDDOWN(RAND()*(10)+1,0)),0)</f>
        <v>0</v>
      </c>
      <c r="CO70" s="221" t="n">
        <f aca="true">IF(GenSheet!$H487&gt;6,(ROUNDDOWN(RAND()*(10)+1,0)),0)</f>
        <v>0</v>
      </c>
      <c r="CP70" s="221" t="n">
        <f aca="true">IF(GenSheet!$H487&gt;7,(ROUNDDOWN(RAND()*(10)+1,0)),0)</f>
        <v>0</v>
      </c>
      <c r="CQ70" s="221" t="n">
        <f aca="true">IF(GenSheet!$H487&gt;8,(ROUNDDOWN(RAND()*(10)+1,0)),0)</f>
        <v>0</v>
      </c>
      <c r="CR70" s="221" t="n">
        <f aca="true">IF(GenSheet!$H487&gt;9,(ROUNDDOWN(RAND()*(10)+1,0)),0)</f>
        <v>0</v>
      </c>
      <c r="CS70" s="221" t="n">
        <f aca="true">IF(GenSheet!$H487&gt;10,(ROUNDDOWN(RAND()*(10)+1,0)),0)</f>
        <v>0</v>
      </c>
      <c r="CT70" s="221" t="n">
        <f aca="true">IF(GenSheet!$H487&gt;11,(ROUNDDOWN(RAND()*(10)+1,0)),0)</f>
        <v>0</v>
      </c>
      <c r="CU70" s="221" t="n">
        <f aca="true">IF(GenSheet!$H487&gt;12,(ROUNDDOWN(RAND()*(10)+1,0)),0)</f>
        <v>0</v>
      </c>
      <c r="CV70" s="221" t="n">
        <f aca="true">IF(GenSheet!$H487&gt;13,(ROUNDDOWN(RAND()*(10)+1,0)),0)</f>
        <v>0</v>
      </c>
      <c r="CW70" s="221" t="n">
        <f aca="true">IF(GenSheet!$H487&gt;14,(ROUNDDOWN(RAND()*(10)+1,0)),0)</f>
        <v>0</v>
      </c>
      <c r="CX70" s="221" t="n">
        <f aca="true">IF(GenSheet!$H487&gt;15,(ROUNDDOWN(RAND()*(10)+1,0)),0)</f>
        <v>0</v>
      </c>
      <c r="CY70" s="221" t="n">
        <f aca="true">IF(GenSheet!$H487&gt;16,(ROUNDDOWN(RAND()*(10)+1,0)),0)</f>
        <v>0</v>
      </c>
      <c r="CZ70" s="221" t="n">
        <f aca="true">IF(GenSheet!$H487&gt;17,(ROUNDDOWN(RAND()*(10)+1,0)),0)</f>
        <v>0</v>
      </c>
      <c r="DA70" s="221" t="n">
        <f aca="true">IF(GenSheet!$H487&gt;18,(ROUNDDOWN(RAND()*(10)+1,0)),0)</f>
        <v>0</v>
      </c>
      <c r="DB70" s="221" t="n">
        <f aca="true">IF(GenSheet!$H487&gt;19,(ROUNDDOWN(RAND()*(10)+1,0)),0)</f>
        <v>0</v>
      </c>
      <c r="DC70" s="221" t="n">
        <f aca="true">IF(GenSheet!$H487&gt;20,(ROUNDDOWN(RAND()*(10)+1,0)),0)</f>
        <v>0</v>
      </c>
      <c r="DD70" s="221" t="n">
        <f aca="true">IF(GenSheet!$H487&gt;21,(ROUNDDOWN(RAND()*(10)+1,0)),0)</f>
        <v>0</v>
      </c>
      <c r="DE70" s="221" t="n">
        <f aca="true">IF(GenSheet!$H487&gt;22,(ROUNDDOWN(RAND()*(10)+1,0)),0)</f>
        <v>0</v>
      </c>
      <c r="DF70" s="221" t="n">
        <f aca="true">IF(GenSheet!$H487&gt;23,(ROUNDDOWN(RAND()*(10)+1,0)),0)</f>
        <v>0</v>
      </c>
      <c r="DG70" s="221" t="n">
        <f aca="true">IF(GenSheet!$H487&gt;24,(ROUNDDOWN(RAND()*(10)+1,0)),0)</f>
        <v>0</v>
      </c>
      <c r="DH70" s="221" t="n">
        <f aca="true">IF(GenSheet!$H487&gt;25,(ROUNDDOWN(RAND()*(10)+1,0)),0)</f>
        <v>0</v>
      </c>
      <c r="DI70" s="221" t="n">
        <f aca="true">IF(GenSheet!$H487&gt;26,(ROUNDDOWN(RAND()*(10)+1,0)),0)</f>
        <v>0</v>
      </c>
      <c r="DJ70" s="221" t="n">
        <f aca="true">IF(GenSheet!$H487&gt;27,(ROUNDDOWN(RAND()*(10)+1,0)),0)</f>
        <v>0</v>
      </c>
      <c r="DK70" s="221" t="n">
        <f aca="true">IF(GenSheet!$H487&gt;28,(ROUNDDOWN(RAND()*(10)+1,0)),0)</f>
        <v>0</v>
      </c>
      <c r="DL70" s="221" t="n">
        <f aca="true">IF(GenSheet!$H487&gt;29,(ROUNDDOWN(RAND()*(10)+1,0)),0)</f>
        <v>0</v>
      </c>
      <c r="DM70" s="221" t="n">
        <f aca="true">IF(GenSheet!$H487&gt;30,(ROUNDDOWN(RAND()*(10)+1,0)),0)</f>
        <v>0</v>
      </c>
      <c r="DN70" s="221" t="n">
        <f aca="true">IF(GenSheet!$H487&gt;31,(ROUNDDOWN(RAND()*(10)+1,0)),0)</f>
        <v>0</v>
      </c>
      <c r="DO70" s="221" t="n">
        <f aca="true">IF(GenSheet!$H487&gt;32,(ROUNDDOWN(RAND()*(10)+1,0)),0)</f>
        <v>0</v>
      </c>
      <c r="DP70" s="221" t="n">
        <f aca="true">IF(GenSheet!$H487&gt;33,(ROUNDDOWN(RAND()*(10)+1,0)),0)</f>
        <v>0</v>
      </c>
      <c r="DQ70" s="221" t="n">
        <f aca="true">IF(GenSheet!$H487&gt;34,(ROUNDDOWN(RAND()*(10)+1,0)),0)</f>
        <v>0</v>
      </c>
      <c r="DR70" s="221" t="n">
        <f aca="false">IF(CH70=TRUE(),SUM(CI70:DQ70),0)</f>
        <v>0</v>
      </c>
      <c r="FE70" s="102"/>
      <c r="FF70" s="102" t="n">
        <f aca="false">SUM(N70:U70)</f>
        <v>0</v>
      </c>
      <c r="FG70" s="102" t="n">
        <v>0</v>
      </c>
      <c r="FH70" s="102" t="n">
        <v>0</v>
      </c>
      <c r="FI70" s="102" t="n">
        <v>0</v>
      </c>
      <c r="FJ70" s="102" t="n">
        <f aca="false">BQ72</f>
        <v>0</v>
      </c>
      <c r="FK70" s="102" t="n">
        <f aca="false">SUM(DR70,ET70,FC70)</f>
        <v>0</v>
      </c>
      <c r="FL70" s="102" t="n">
        <v>0</v>
      </c>
      <c r="FM70" s="102" t="str">
        <f aca="false">IF(GenSheet!$A$2&lt;&gt;GenSheet!$A$3,"",SUM(FD70:FE70,FG70:FI70,FJ70,FL70))</f>
        <v/>
      </c>
      <c r="FT70" s="102" t="n">
        <v>69</v>
      </c>
      <c r="FU70" s="124" t="e">
        <f aca="false">"1D10+"&amp;3+(FU1)</f>
        <v>#VALUE!</v>
      </c>
      <c r="FX70" s="102" t="s">
        <v>388</v>
      </c>
      <c r="FY70" s="102" t="n">
        <v>0</v>
      </c>
    </row>
    <row r="71" customFormat="false" ht="12.75" hidden="false" customHeight="false" outlineLevel="0" collapsed="false">
      <c r="A71" s="102" t="n">
        <v>70</v>
      </c>
      <c r="J71" s="102" t="s">
        <v>3</v>
      </c>
      <c r="K71" s="141" t="str">
        <f aca="false">GenSheet!J293</f>
        <v>Small Equipment Systems Technology </v>
      </c>
      <c r="L71" s="249" t="n">
        <f aca="true">IF(GenSheet!C89=TRUE(),(ROUNDDOWN(RAND()*(9)+6,0)),0)</f>
        <v>0</v>
      </c>
      <c r="V71" s="247" t="n">
        <f aca="false">GenSheet!I293</f>
        <v>0</v>
      </c>
      <c r="W71" s="51" t="n">
        <f aca="true">IF(GenSheet!H293&gt;0,(ROUNDDOWN(RAND()*(10)+1,0)),0)</f>
        <v>0</v>
      </c>
      <c r="X71" s="51" t="n">
        <f aca="true">IF(GenSheet!H293&gt;1,(ROUNDDOWN(RAND()*(10)+1,0)),0)</f>
        <v>0</v>
      </c>
      <c r="Y71" s="51" t="n">
        <f aca="true">IF(GenSheet!H293&gt;2,(ROUNDDOWN(RAND()*(10)+1,0)),0)</f>
        <v>0</v>
      </c>
      <c r="Z71" s="51" t="n">
        <f aca="true">IF(GenSheet!H293&gt;3,(ROUNDDOWN(RAND()*(10)+1,0)),0)</f>
        <v>0</v>
      </c>
      <c r="AA71" s="51" t="n">
        <f aca="true">IF(GenSheet!H293&gt;4,(ROUNDDOWN(RAND()*(10)+1,0)),0)</f>
        <v>0</v>
      </c>
      <c r="AB71" s="51" t="n">
        <f aca="true">IF(GenSheet!H293&gt;5,(ROUNDDOWN(RAND()*(10)+1,0)),0)</f>
        <v>0</v>
      </c>
      <c r="AC71" s="51" t="n">
        <f aca="true">IF(GenSheet!H293&gt;6,(ROUNDDOWN(RAND()*(10)+1,0)),0)</f>
        <v>0</v>
      </c>
      <c r="AD71" s="51" t="n">
        <f aca="true">IF(GenSheet!H293&gt;7,(ROUNDDOWN(RAND()*(10)+1,0)),0)</f>
        <v>0</v>
      </c>
      <c r="AE71" s="51" t="n">
        <f aca="true">IF(GenSheet!H293&gt;8,(ROUNDDOWN(RAND()*(10)+1,0)),0)</f>
        <v>0</v>
      </c>
      <c r="AF71" s="51" t="n">
        <f aca="true">IF(GenSheet!H293&gt;9,(ROUNDDOWN(RAND()*(10)+1,0)),0)</f>
        <v>0</v>
      </c>
      <c r="AG71" s="51" t="n">
        <f aca="true">IF(GenSheet!H293&gt;10,(ROUNDDOWN(RAND()*(10)+1,0)),0)</f>
        <v>0</v>
      </c>
      <c r="AH71" s="51" t="n">
        <f aca="true">IF(GenSheet!H293&gt;11,(ROUNDDOWN(RAND()*(10)+1,0)),0)</f>
        <v>0</v>
      </c>
      <c r="AI71" s="51" t="n">
        <f aca="true">IF(GenSheet!H293&gt;12,(ROUNDDOWN(RAND()*(10)+1,0)),0)</f>
        <v>0</v>
      </c>
      <c r="AJ71" s="51" t="n">
        <f aca="true">IF(GenSheet!H293&gt;13,(ROUNDDOWN(RAND()*(10)+1,0)),0)</f>
        <v>0</v>
      </c>
      <c r="AK71" s="51" t="n">
        <f aca="false">IF(V71=TRUE(),SUM(W71:AJ71),0)</f>
        <v>0</v>
      </c>
      <c r="AL71" s="102" t="s">
        <v>239</v>
      </c>
      <c r="AM71" s="102" t="s">
        <v>3</v>
      </c>
      <c r="AN71" s="102" t="s">
        <v>3</v>
      </c>
      <c r="AY71" s="248" t="n">
        <f aca="false">GenSheet!I380</f>
        <v>0</v>
      </c>
      <c r="AZ71" s="218" t="n">
        <f aca="true">IF(GenSheet!H380&gt;0,(ROUNDDOWN(RAND()*(10)+1,0)),0)</f>
        <v>0</v>
      </c>
      <c r="BA71" s="218" t="n">
        <f aca="true">IF(GenSheet!H380&gt;1,(ROUNDDOWN(RAND()*(10)+1,0)),0)</f>
        <v>0</v>
      </c>
      <c r="BB71" s="218" t="n">
        <f aca="true">IF(GenSheet!H380&gt;2,(ROUNDDOWN(RAND()*(10)+1,0)),0)</f>
        <v>0</v>
      </c>
      <c r="BC71" s="218" t="n">
        <f aca="true">IF(GenSheet!H380&gt;3,(ROUNDDOWN(RAND()*(10)+1,0)),0)</f>
        <v>0</v>
      </c>
      <c r="BD71" s="218" t="n">
        <f aca="true">IF(GenSheet!H380&gt;4,(ROUNDDOWN(RAND()*(10)+1,0)),0)</f>
        <v>0</v>
      </c>
      <c r="BE71" s="218" t="n">
        <f aca="true">IF(GenSheet!H380&gt;5,(ROUNDDOWN(RAND()*(10)+1,0)),0)</f>
        <v>0</v>
      </c>
      <c r="BF71" s="218" t="n">
        <f aca="true">IF(GenSheet!H380&gt;6,(ROUNDDOWN(RAND()*(10)+1,0)),0)</f>
        <v>0</v>
      </c>
      <c r="BG71" s="218" t="n">
        <f aca="true">IF(GenSheet!H380&gt;7,(ROUNDDOWN(RAND()*(10)+1,0)),0)</f>
        <v>0</v>
      </c>
      <c r="BH71" s="218" t="n">
        <f aca="true">IF(GenSheet!H380&gt;8,(ROUNDDOWN(RAND()*(10)+1,0)),0)</f>
        <v>0</v>
      </c>
      <c r="BI71" s="218" t="n">
        <f aca="true">IF(GenSheet!H380&gt;9,(ROUNDDOWN(RAND()*(10)+1,0)),0)</f>
        <v>0</v>
      </c>
      <c r="BJ71" s="218" t="n">
        <f aca="true">IF(GenSheet!H380&gt;10,(ROUNDDOWN(RAND()*(10)+1,0)),0)</f>
        <v>0</v>
      </c>
      <c r="BK71" s="218" t="n">
        <f aca="true">IF(GenSheet!H380&gt;11,(ROUNDDOWN(RAND()*(10)+1,0)),0)</f>
        <v>0</v>
      </c>
      <c r="BL71" s="218" t="n">
        <f aca="true">IF(GenSheet!H380&gt;12,(ROUNDDOWN(RAND()*(10)+1,0)),0)</f>
        <v>0</v>
      </c>
      <c r="BM71" s="218" t="n">
        <f aca="true">IF(GenSheet!H380&gt;13,(ROUNDDOWN(RAND()*(10)+1,0)),0)</f>
        <v>0</v>
      </c>
      <c r="BN71" s="218" t="n">
        <f aca="true">IF(GenSheet!H380&gt;14,(ROUNDDOWN(RAND()*(10)+1,0)),0)</f>
        <v>0</v>
      </c>
      <c r="BO71" s="218" t="n">
        <f aca="false">IF(AY71=TRUE(),SUM(AZ71:BD71),0)</f>
        <v>0</v>
      </c>
      <c r="BP71" s="249"/>
      <c r="CE71" s="102" t="s">
        <v>240</v>
      </c>
      <c r="CH71" s="251" t="n">
        <f aca="false">GenSheet!I488</f>
        <v>0</v>
      </c>
      <c r="CI71" s="221" t="n">
        <f aca="true">IF(GenSheet!$H488&gt;0,(ROUNDDOWN(RAND()*(10)+1,0)),0)</f>
        <v>0</v>
      </c>
      <c r="CJ71" s="221" t="n">
        <f aca="true">IF(GenSheet!$H488&gt;1,(ROUNDDOWN(RAND()*(10)+1,0)),0)</f>
        <v>0</v>
      </c>
      <c r="CK71" s="221" t="n">
        <f aca="true">IF(GenSheet!$H488&gt;2,(ROUNDDOWN(RAND()*(10)+1,0)),0)</f>
        <v>0</v>
      </c>
      <c r="CL71" s="221" t="n">
        <f aca="true">IF(GenSheet!$H488&gt;3,(ROUNDDOWN(RAND()*(10)+1,0)),0)</f>
        <v>0</v>
      </c>
      <c r="CM71" s="221" t="n">
        <f aca="true">IF(GenSheet!$H488&gt;4,(ROUNDDOWN(RAND()*(10)+1,0)),0)</f>
        <v>0</v>
      </c>
      <c r="CN71" s="221" t="n">
        <f aca="true">IF(GenSheet!$H488&gt;5,(ROUNDDOWN(RAND()*(10)+1,0)),0)</f>
        <v>0</v>
      </c>
      <c r="CO71" s="221" t="n">
        <f aca="true">IF(GenSheet!$H488&gt;6,(ROUNDDOWN(RAND()*(10)+1,0)),0)</f>
        <v>0</v>
      </c>
      <c r="CP71" s="221" t="n">
        <f aca="true">IF(GenSheet!$H488&gt;7,(ROUNDDOWN(RAND()*(10)+1,0)),0)</f>
        <v>0</v>
      </c>
      <c r="CQ71" s="221" t="n">
        <f aca="true">IF(GenSheet!$H488&gt;8,(ROUNDDOWN(RAND()*(10)+1,0)),0)</f>
        <v>0</v>
      </c>
      <c r="CR71" s="221" t="n">
        <f aca="true">IF(GenSheet!$H488&gt;9,(ROUNDDOWN(RAND()*(10)+1,0)),0)</f>
        <v>0</v>
      </c>
      <c r="CS71" s="221" t="n">
        <f aca="true">IF(GenSheet!$H488&gt;10,(ROUNDDOWN(RAND()*(10)+1,0)),0)</f>
        <v>0</v>
      </c>
      <c r="CT71" s="221" t="n">
        <f aca="true">IF(GenSheet!$H488&gt;11,(ROUNDDOWN(RAND()*(10)+1,0)),0)</f>
        <v>0</v>
      </c>
      <c r="CU71" s="221" t="n">
        <f aca="true">IF(GenSheet!$H488&gt;12,(ROUNDDOWN(RAND()*(10)+1,0)),0)</f>
        <v>0</v>
      </c>
      <c r="CV71" s="221" t="n">
        <f aca="true">IF(GenSheet!$H488&gt;13,(ROUNDDOWN(RAND()*(10)+1,0)),0)</f>
        <v>0</v>
      </c>
      <c r="CW71" s="221" t="n">
        <f aca="true">IF(GenSheet!$H488&gt;14,(ROUNDDOWN(RAND()*(10)+1,0)),0)</f>
        <v>0</v>
      </c>
      <c r="CX71" s="221" t="n">
        <f aca="true">IF(GenSheet!$H488&gt;15,(ROUNDDOWN(RAND()*(10)+1,0)),0)</f>
        <v>0</v>
      </c>
      <c r="CY71" s="221" t="n">
        <f aca="true">IF(GenSheet!$H488&gt;16,(ROUNDDOWN(RAND()*(10)+1,0)),0)</f>
        <v>0</v>
      </c>
      <c r="CZ71" s="221" t="n">
        <f aca="true">IF(GenSheet!$H488&gt;17,(ROUNDDOWN(RAND()*(10)+1,0)),0)</f>
        <v>0</v>
      </c>
      <c r="DA71" s="221" t="n">
        <f aca="true">IF(GenSheet!$H488&gt;18,(ROUNDDOWN(RAND()*(10)+1,0)),0)</f>
        <v>0</v>
      </c>
      <c r="DB71" s="221" t="n">
        <f aca="true">IF(GenSheet!$H488&gt;19,(ROUNDDOWN(RAND()*(10)+1,0)),0)</f>
        <v>0</v>
      </c>
      <c r="DC71" s="221" t="n">
        <f aca="true">IF(GenSheet!$H488&gt;20,(ROUNDDOWN(RAND()*(10)+1,0)),0)</f>
        <v>0</v>
      </c>
      <c r="DD71" s="221" t="n">
        <f aca="true">IF(GenSheet!$H488&gt;21,(ROUNDDOWN(RAND()*(10)+1,0)),0)</f>
        <v>0</v>
      </c>
      <c r="DE71" s="221" t="n">
        <f aca="true">IF(GenSheet!$H488&gt;22,(ROUNDDOWN(RAND()*(10)+1,0)),0)</f>
        <v>0</v>
      </c>
      <c r="DF71" s="221" t="n">
        <f aca="true">IF(GenSheet!$H488&gt;23,(ROUNDDOWN(RAND()*(10)+1,0)),0)</f>
        <v>0</v>
      </c>
      <c r="DG71" s="221" t="n">
        <f aca="true">IF(GenSheet!$H488&gt;24,(ROUNDDOWN(RAND()*(10)+1,0)),0)</f>
        <v>0</v>
      </c>
      <c r="DH71" s="221" t="n">
        <f aca="true">IF(GenSheet!$H488&gt;25,(ROUNDDOWN(RAND()*(10)+1,0)),0)</f>
        <v>0</v>
      </c>
      <c r="DI71" s="221" t="n">
        <f aca="true">IF(GenSheet!$H488&gt;26,(ROUNDDOWN(RAND()*(10)+1,0)),0)</f>
        <v>0</v>
      </c>
      <c r="DJ71" s="221" t="n">
        <f aca="true">IF(GenSheet!$H488&gt;27,(ROUNDDOWN(RAND()*(10)+1,0)),0)</f>
        <v>0</v>
      </c>
      <c r="DK71" s="221" t="n">
        <f aca="true">IF(GenSheet!$H488&gt;28,(ROUNDDOWN(RAND()*(10)+1,0)),0)</f>
        <v>0</v>
      </c>
      <c r="DL71" s="221" t="n">
        <f aca="true">IF(GenSheet!$H488&gt;29,(ROUNDDOWN(RAND()*(10)+1,0)),0)</f>
        <v>0</v>
      </c>
      <c r="DM71" s="221" t="n">
        <f aca="true">IF(GenSheet!$H488&gt;30,(ROUNDDOWN(RAND()*(10)+1,0)),0)</f>
        <v>0</v>
      </c>
      <c r="DN71" s="221" t="n">
        <f aca="true">IF(GenSheet!$H488&gt;31,(ROUNDDOWN(RAND()*(10)+1,0)),0)</f>
        <v>0</v>
      </c>
      <c r="DO71" s="221" t="n">
        <f aca="true">IF(GenSheet!$H488&gt;32,(ROUNDDOWN(RAND()*(10)+1,0)),0)</f>
        <v>0</v>
      </c>
      <c r="DP71" s="221" t="n">
        <f aca="true">IF(GenSheet!$H488&gt;33,(ROUNDDOWN(RAND()*(10)+1,0)),0)</f>
        <v>0</v>
      </c>
      <c r="DQ71" s="221" t="n">
        <f aca="true">IF(GenSheet!$H488&gt;34,(ROUNDDOWN(RAND()*(10)+1,0)),0)</f>
        <v>0</v>
      </c>
      <c r="DR71" s="221" t="n">
        <f aca="false">IF(CH71=TRUE(),SUM(CI71:DQ71),0)</f>
        <v>0</v>
      </c>
      <c r="FD71" s="102" t="n">
        <v>0</v>
      </c>
      <c r="FF71" s="102" t="n">
        <f aca="false">SUM(N71:U71)</f>
        <v>0</v>
      </c>
      <c r="FG71" s="102" t="n">
        <v>0</v>
      </c>
      <c r="FH71" s="102" t="n">
        <v>0</v>
      </c>
      <c r="FI71" s="102" t="n">
        <v>0</v>
      </c>
      <c r="FJ71" s="102" t="n">
        <f aca="false">BQ73</f>
        <v>0</v>
      </c>
      <c r="FK71" s="102" t="n">
        <f aca="false">SUM(DR71,ET71,FC71)</f>
        <v>0</v>
      </c>
      <c r="FL71" s="102" t="n">
        <v>0</v>
      </c>
      <c r="FM71" s="102" t="str">
        <f aca="false">IF(GenSheet!$A$2&lt;&gt;GenSheet!$A$3,"",SUM(FD71:FE71,FG71:FI71,FJ71,FL71))</f>
        <v/>
      </c>
      <c r="FT71" s="102" t="n">
        <v>70</v>
      </c>
      <c r="FU71" s="124" t="e">
        <f aca="false">"1D10+"&amp;3+(FU1)</f>
        <v>#VALUE!</v>
      </c>
      <c r="FX71" s="102" t="s">
        <v>388</v>
      </c>
      <c r="FY71" s="102" t="n">
        <v>0</v>
      </c>
    </row>
    <row r="72" customFormat="false" ht="12.75" hidden="false" customHeight="false" outlineLevel="0" collapsed="false">
      <c r="A72" s="102" t="n">
        <v>71</v>
      </c>
      <c r="J72" s="102" t="s">
        <v>3</v>
      </c>
      <c r="K72" s="141" t="str">
        <f aca="false">GenSheet!J294</f>
        <v>Small Unit Tactics</v>
      </c>
      <c r="P72" s="215" t="str">
        <f aca="false">GenSheet!E253</f>
        <v/>
      </c>
      <c r="V72" s="247" t="n">
        <f aca="false">GenSheet!I294</f>
        <v>0</v>
      </c>
      <c r="W72" s="51" t="n">
        <f aca="true">IF(GenSheet!H294&gt;0,(ROUNDDOWN(RAND()*(10)+1,0)),0)</f>
        <v>0</v>
      </c>
      <c r="X72" s="51" t="n">
        <f aca="true">IF(GenSheet!H294&gt;1,(ROUNDDOWN(RAND()*(10)+1,0)),0)</f>
        <v>0</v>
      </c>
      <c r="Y72" s="51" t="n">
        <f aca="true">IF(GenSheet!H294&gt;2,(ROUNDDOWN(RAND()*(10)+1,0)),0)</f>
        <v>0</v>
      </c>
      <c r="Z72" s="51" t="n">
        <f aca="true">IF(GenSheet!H294&gt;3,(ROUNDDOWN(RAND()*(10)+1,0)),0)</f>
        <v>0</v>
      </c>
      <c r="AA72" s="51" t="n">
        <f aca="true">IF(GenSheet!H294&gt;4,(ROUNDDOWN(RAND()*(10)+1,0)),0)</f>
        <v>0</v>
      </c>
      <c r="AB72" s="51" t="n">
        <f aca="true">IF(GenSheet!H294&gt;5,(ROUNDDOWN(RAND()*(10)+1,0)),0)</f>
        <v>0</v>
      </c>
      <c r="AC72" s="51" t="n">
        <f aca="true">IF(GenSheet!H294&gt;6,(ROUNDDOWN(RAND()*(10)+1,0)),0)</f>
        <v>0</v>
      </c>
      <c r="AD72" s="51" t="n">
        <f aca="true">IF(GenSheet!H294&gt;7,(ROUNDDOWN(RAND()*(10)+1,0)),0)</f>
        <v>0</v>
      </c>
      <c r="AE72" s="51" t="n">
        <f aca="true">IF(GenSheet!H294&gt;8,(ROUNDDOWN(RAND()*(10)+1,0)),0)</f>
        <v>0</v>
      </c>
      <c r="AF72" s="51" t="n">
        <f aca="true">IF(GenSheet!H294&gt;9,(ROUNDDOWN(RAND()*(10)+1,0)),0)</f>
        <v>0</v>
      </c>
      <c r="AG72" s="51" t="n">
        <f aca="true">IF(GenSheet!H294&gt;10,(ROUNDDOWN(RAND()*(10)+1,0)),0)</f>
        <v>0</v>
      </c>
      <c r="AH72" s="51" t="n">
        <f aca="true">IF(GenSheet!H294&gt;11,(ROUNDDOWN(RAND()*(10)+1,0)),0)</f>
        <v>0</v>
      </c>
      <c r="AI72" s="51" t="n">
        <f aca="true">IF(GenSheet!H294&gt;12,(ROUNDDOWN(RAND()*(10)+1,0)),0)</f>
        <v>0</v>
      </c>
      <c r="AJ72" s="51" t="n">
        <f aca="true">IF(GenSheet!H294&gt;13,(ROUNDDOWN(RAND()*(10)+1,0)),0)</f>
        <v>0</v>
      </c>
      <c r="AK72" s="51" t="n">
        <f aca="false">IF(V72=TRUE(),SUM(W72:AJ72),0)</f>
        <v>0</v>
      </c>
      <c r="AL72" s="102" t="s">
        <v>239</v>
      </c>
      <c r="AM72" s="102" t="s">
        <v>3</v>
      </c>
      <c r="AN72" s="102" t="s">
        <v>3</v>
      </c>
      <c r="AY72" s="248" t="n">
        <f aca="false">GenSheet!I381</f>
        <v>0</v>
      </c>
      <c r="AZ72" s="218" t="n">
        <f aca="true">IF(GenSheet!H381&gt;0,(ROUNDDOWN(RAND()*(10)+1,0)),0)</f>
        <v>0</v>
      </c>
      <c r="BA72" s="218" t="n">
        <f aca="true">IF(GenSheet!H381&gt;1,(ROUNDDOWN(RAND()*(10)+1,0)),0)</f>
        <v>0</v>
      </c>
      <c r="BB72" s="218" t="n">
        <f aca="true">IF(GenSheet!H381&gt;2,(ROUNDDOWN(RAND()*(10)+1,0)),0)</f>
        <v>0</v>
      </c>
      <c r="BC72" s="218" t="n">
        <f aca="true">IF(GenSheet!H381&gt;3,(ROUNDDOWN(RAND()*(10)+1,0)),0)</f>
        <v>0</v>
      </c>
      <c r="BD72" s="218" t="n">
        <f aca="true">IF(GenSheet!H381&gt;4,(ROUNDDOWN(RAND()*(10)+1,0)),0)</f>
        <v>0</v>
      </c>
      <c r="BE72" s="218" t="n">
        <f aca="true">IF(GenSheet!H381&gt;5,(ROUNDDOWN(RAND()*(10)+1,0)),0)</f>
        <v>0</v>
      </c>
      <c r="BF72" s="218" t="n">
        <f aca="true">IF(GenSheet!H381&gt;6,(ROUNDDOWN(RAND()*(10)+1,0)),0)</f>
        <v>0</v>
      </c>
      <c r="BG72" s="218" t="n">
        <f aca="true">IF(GenSheet!H381&gt;7,(ROUNDDOWN(RAND()*(10)+1,0)),0)</f>
        <v>0</v>
      </c>
      <c r="BH72" s="218" t="n">
        <f aca="true">IF(GenSheet!H381&gt;8,(ROUNDDOWN(RAND()*(10)+1,0)),0)</f>
        <v>0</v>
      </c>
      <c r="BI72" s="218" t="n">
        <f aca="true">IF(GenSheet!H381&gt;9,(ROUNDDOWN(RAND()*(10)+1,0)),0)</f>
        <v>0</v>
      </c>
      <c r="BJ72" s="218" t="n">
        <f aca="true">IF(GenSheet!H381&gt;10,(ROUNDDOWN(RAND()*(10)+1,0)),0)</f>
        <v>0</v>
      </c>
      <c r="BK72" s="218" t="n">
        <f aca="true">IF(GenSheet!H381&gt;11,(ROUNDDOWN(RAND()*(10)+1,0)),0)</f>
        <v>0</v>
      </c>
      <c r="BL72" s="218" t="n">
        <f aca="true">IF(GenSheet!H381&gt;12,(ROUNDDOWN(RAND()*(10)+1,0)),0)</f>
        <v>0</v>
      </c>
      <c r="BM72" s="218" t="n">
        <f aca="true">IF(GenSheet!H381&gt;13,(ROUNDDOWN(RAND()*(10)+1,0)),0)</f>
        <v>0</v>
      </c>
      <c r="BN72" s="218" t="n">
        <f aca="true">IF(GenSheet!H381&gt;14,(ROUNDDOWN(RAND()*(10)+1,0)),0)</f>
        <v>0</v>
      </c>
      <c r="BO72" s="218" t="n">
        <f aca="false">IF(AY72=TRUE(),SUM(AZ72:BD72),0)</f>
        <v>0</v>
      </c>
      <c r="BP72" s="249"/>
      <c r="CE72" s="102" t="s">
        <v>240</v>
      </c>
      <c r="CH72" s="251" t="n">
        <f aca="false">GenSheet!I489</f>
        <v>0</v>
      </c>
      <c r="CI72" s="221" t="n">
        <f aca="true">IF(GenSheet!$H489&gt;0,(ROUNDDOWN(RAND()*(10)+1,0)),0)</f>
        <v>0</v>
      </c>
      <c r="CJ72" s="221" t="n">
        <f aca="true">IF(GenSheet!$H489&gt;1,(ROUNDDOWN(RAND()*(10)+1,0)),0)</f>
        <v>0</v>
      </c>
      <c r="CK72" s="221" t="n">
        <f aca="true">IF(GenSheet!$H489&gt;2,(ROUNDDOWN(RAND()*(10)+1,0)),0)</f>
        <v>0</v>
      </c>
      <c r="CL72" s="221" t="n">
        <f aca="true">IF(GenSheet!$H489&gt;3,(ROUNDDOWN(RAND()*(10)+1,0)),0)</f>
        <v>0</v>
      </c>
      <c r="CM72" s="221" t="n">
        <f aca="true">IF(GenSheet!$H489&gt;4,(ROUNDDOWN(RAND()*(10)+1,0)),0)</f>
        <v>0</v>
      </c>
      <c r="CN72" s="221" t="n">
        <f aca="true">IF(GenSheet!$H489&gt;5,(ROUNDDOWN(RAND()*(10)+1,0)),0)</f>
        <v>0</v>
      </c>
      <c r="CO72" s="221" t="n">
        <f aca="true">IF(GenSheet!$H489&gt;6,(ROUNDDOWN(RAND()*(10)+1,0)),0)</f>
        <v>0</v>
      </c>
      <c r="CP72" s="221" t="n">
        <f aca="true">IF(GenSheet!$H489&gt;7,(ROUNDDOWN(RAND()*(10)+1,0)),0)</f>
        <v>0</v>
      </c>
      <c r="CQ72" s="221" t="n">
        <f aca="true">IF(GenSheet!$H489&gt;8,(ROUNDDOWN(RAND()*(10)+1,0)),0)</f>
        <v>0</v>
      </c>
      <c r="CR72" s="221" t="n">
        <f aca="true">IF(GenSheet!$H489&gt;9,(ROUNDDOWN(RAND()*(10)+1,0)),0)</f>
        <v>0</v>
      </c>
      <c r="CS72" s="221" t="n">
        <f aca="true">IF(GenSheet!$H489&gt;10,(ROUNDDOWN(RAND()*(10)+1,0)),0)</f>
        <v>0</v>
      </c>
      <c r="CT72" s="221" t="n">
        <f aca="true">IF(GenSheet!$H489&gt;11,(ROUNDDOWN(RAND()*(10)+1,0)),0)</f>
        <v>0</v>
      </c>
      <c r="CU72" s="221" t="n">
        <f aca="true">IF(GenSheet!$H489&gt;12,(ROUNDDOWN(RAND()*(10)+1,0)),0)</f>
        <v>0</v>
      </c>
      <c r="CV72" s="221" t="n">
        <f aca="true">IF(GenSheet!$H489&gt;13,(ROUNDDOWN(RAND()*(10)+1,0)),0)</f>
        <v>0</v>
      </c>
      <c r="CW72" s="221" t="n">
        <f aca="true">IF(GenSheet!$H489&gt;14,(ROUNDDOWN(RAND()*(10)+1,0)),0)</f>
        <v>0</v>
      </c>
      <c r="CX72" s="221" t="n">
        <f aca="true">IF(GenSheet!$H489&gt;15,(ROUNDDOWN(RAND()*(10)+1,0)),0)</f>
        <v>0</v>
      </c>
      <c r="CY72" s="221" t="n">
        <f aca="true">IF(GenSheet!$H489&gt;16,(ROUNDDOWN(RAND()*(10)+1,0)),0)</f>
        <v>0</v>
      </c>
      <c r="CZ72" s="221" t="n">
        <f aca="true">IF(GenSheet!$H489&gt;17,(ROUNDDOWN(RAND()*(10)+1,0)),0)</f>
        <v>0</v>
      </c>
      <c r="DA72" s="221" t="n">
        <f aca="true">IF(GenSheet!$H489&gt;18,(ROUNDDOWN(RAND()*(10)+1,0)),0)</f>
        <v>0</v>
      </c>
      <c r="DB72" s="221" t="n">
        <f aca="true">IF(GenSheet!$H489&gt;19,(ROUNDDOWN(RAND()*(10)+1,0)),0)</f>
        <v>0</v>
      </c>
      <c r="DC72" s="221" t="n">
        <f aca="true">IF(GenSheet!$H489&gt;20,(ROUNDDOWN(RAND()*(10)+1,0)),0)</f>
        <v>0</v>
      </c>
      <c r="DD72" s="221" t="n">
        <f aca="true">IF(GenSheet!$H489&gt;21,(ROUNDDOWN(RAND()*(10)+1,0)),0)</f>
        <v>0</v>
      </c>
      <c r="DE72" s="221" t="n">
        <f aca="true">IF(GenSheet!$H489&gt;22,(ROUNDDOWN(RAND()*(10)+1,0)),0)</f>
        <v>0</v>
      </c>
      <c r="DF72" s="221" t="n">
        <f aca="true">IF(GenSheet!$H489&gt;23,(ROUNDDOWN(RAND()*(10)+1,0)),0)</f>
        <v>0</v>
      </c>
      <c r="DG72" s="221" t="n">
        <f aca="true">IF(GenSheet!$H489&gt;24,(ROUNDDOWN(RAND()*(10)+1,0)),0)</f>
        <v>0</v>
      </c>
      <c r="DH72" s="221" t="n">
        <f aca="true">IF(GenSheet!$H489&gt;25,(ROUNDDOWN(RAND()*(10)+1,0)),0)</f>
        <v>0</v>
      </c>
      <c r="DI72" s="221" t="n">
        <f aca="true">IF(GenSheet!$H489&gt;26,(ROUNDDOWN(RAND()*(10)+1,0)),0)</f>
        <v>0</v>
      </c>
      <c r="DJ72" s="221" t="n">
        <f aca="true">IF(GenSheet!$H489&gt;27,(ROUNDDOWN(RAND()*(10)+1,0)),0)</f>
        <v>0</v>
      </c>
      <c r="DK72" s="221" t="n">
        <f aca="true">IF(GenSheet!$H489&gt;28,(ROUNDDOWN(RAND()*(10)+1,0)),0)</f>
        <v>0</v>
      </c>
      <c r="DL72" s="221" t="n">
        <f aca="true">IF(GenSheet!$H489&gt;29,(ROUNDDOWN(RAND()*(10)+1,0)),0)</f>
        <v>0</v>
      </c>
      <c r="DM72" s="221" t="n">
        <f aca="true">IF(GenSheet!$H489&gt;30,(ROUNDDOWN(RAND()*(10)+1,0)),0)</f>
        <v>0</v>
      </c>
      <c r="DN72" s="221" t="n">
        <f aca="true">IF(GenSheet!$H489&gt;31,(ROUNDDOWN(RAND()*(10)+1,0)),0)</f>
        <v>0</v>
      </c>
      <c r="DO72" s="221" t="n">
        <f aca="true">IF(GenSheet!$H489&gt;32,(ROUNDDOWN(RAND()*(10)+1,0)),0)</f>
        <v>0</v>
      </c>
      <c r="DP72" s="221" t="n">
        <f aca="true">IF(GenSheet!$H489&gt;33,(ROUNDDOWN(RAND()*(10)+1,0)),0)</f>
        <v>0</v>
      </c>
      <c r="DQ72" s="221" t="n">
        <f aca="true">IF(GenSheet!$H489&gt;34,(ROUNDDOWN(RAND()*(10)+1,0)),0)</f>
        <v>0</v>
      </c>
      <c r="DR72" s="221" t="n">
        <f aca="false">IF(CH72=TRUE(),SUM(CI72:DQ72),0)</f>
        <v>0</v>
      </c>
      <c r="FF72" s="102" t="n">
        <f aca="false">SUM(N72:U72)</f>
        <v>0</v>
      </c>
      <c r="FG72" s="102" t="n">
        <v>0</v>
      </c>
      <c r="FH72" s="102" t="n">
        <v>0</v>
      </c>
      <c r="FI72" s="102" t="n">
        <v>0</v>
      </c>
      <c r="FJ72" s="102" t="n">
        <f aca="false">BQ74</f>
        <v>0</v>
      </c>
      <c r="FK72" s="102" t="n">
        <f aca="false">SUM(DR72,ET72,FC72)</f>
        <v>0</v>
      </c>
      <c r="FL72" s="102" t="n">
        <v>0</v>
      </c>
      <c r="FM72" s="102" t="str">
        <f aca="false">IF(GenSheet!$A$2&lt;&gt;GenSheet!$A$3,"",SUM(FD72:FE72,FG72:FI72,FJ72,FL72))</f>
        <v/>
      </c>
      <c r="FT72" s="102" t="n">
        <v>71</v>
      </c>
      <c r="FU72" s="124" t="e">
        <f aca="false">"1D10+"&amp;3+(FU1)</f>
        <v>#VALUE!</v>
      </c>
      <c r="FX72" s="102" t="s">
        <v>388</v>
      </c>
      <c r="FY72" s="102" t="n">
        <v>0</v>
      </c>
    </row>
    <row r="73" customFormat="false" ht="12.75" hidden="false" customHeight="false" outlineLevel="0" collapsed="false">
      <c r="A73" s="102" t="n">
        <v>72</v>
      </c>
      <c r="J73" s="102" t="s">
        <v>3</v>
      </c>
      <c r="K73" s="141" t="str">
        <f aca="false">GenSheet!J295</f>
        <v>Sports ( )</v>
      </c>
      <c r="M73" s="213" t="str">
        <f aca="false">GenSheet!G147</f>
        <v/>
      </c>
      <c r="V73" s="247" t="n">
        <f aca="false">GenSheet!I295</f>
        <v>0</v>
      </c>
      <c r="W73" s="51" t="n">
        <f aca="true">IF(GenSheet!H295&gt;0,(ROUNDDOWN(RAND()*(10)+1,0)),0)</f>
        <v>0</v>
      </c>
      <c r="X73" s="51" t="n">
        <f aca="true">IF(GenSheet!H295&gt;1,(ROUNDDOWN(RAND()*(10)+1,0)),0)</f>
        <v>0</v>
      </c>
      <c r="Y73" s="51" t="n">
        <f aca="true">IF(GenSheet!H295&gt;2,(ROUNDDOWN(RAND()*(10)+1,0)),0)</f>
        <v>0</v>
      </c>
      <c r="Z73" s="51" t="n">
        <f aca="true">IF(GenSheet!H295&gt;3,(ROUNDDOWN(RAND()*(10)+1,0)),0)</f>
        <v>0</v>
      </c>
      <c r="AA73" s="51" t="n">
        <f aca="true">IF(GenSheet!H295&gt;4,(ROUNDDOWN(RAND()*(10)+1,0)),0)</f>
        <v>0</v>
      </c>
      <c r="AB73" s="51" t="n">
        <f aca="true">IF(GenSheet!H295&gt;5,(ROUNDDOWN(RAND()*(10)+1,0)),0)</f>
        <v>0</v>
      </c>
      <c r="AC73" s="51" t="n">
        <f aca="true">IF(GenSheet!H295&gt;6,(ROUNDDOWN(RAND()*(10)+1,0)),0)</f>
        <v>0</v>
      </c>
      <c r="AD73" s="51" t="n">
        <f aca="true">IF(GenSheet!H295&gt;7,(ROUNDDOWN(RAND()*(10)+1,0)),0)</f>
        <v>0</v>
      </c>
      <c r="AE73" s="51" t="n">
        <f aca="true">IF(GenSheet!H295&gt;8,(ROUNDDOWN(RAND()*(10)+1,0)),0)</f>
        <v>0</v>
      </c>
      <c r="AF73" s="51" t="n">
        <f aca="true">IF(GenSheet!H295&gt;9,(ROUNDDOWN(RAND()*(10)+1,0)),0)</f>
        <v>0</v>
      </c>
      <c r="AG73" s="51" t="n">
        <f aca="true">IF(GenSheet!H295&gt;10,(ROUNDDOWN(RAND()*(10)+1,0)),0)</f>
        <v>0</v>
      </c>
      <c r="AH73" s="51" t="n">
        <f aca="true">IF(GenSheet!H295&gt;11,(ROUNDDOWN(RAND()*(10)+1,0)),0)</f>
        <v>0</v>
      </c>
      <c r="AI73" s="51" t="n">
        <f aca="true">IF(GenSheet!H295&gt;12,(ROUNDDOWN(RAND()*(10)+1,0)),0)</f>
        <v>0</v>
      </c>
      <c r="AJ73" s="51" t="n">
        <f aca="true">IF(GenSheet!H295&gt;13,(ROUNDDOWN(RAND()*(10)+1,0)),0)</f>
        <v>0</v>
      </c>
      <c r="AK73" s="51" t="n">
        <f aca="false">IF(V73=TRUE(),SUM(W73:AJ73),0)</f>
        <v>0</v>
      </c>
      <c r="AL73" s="102" t="s">
        <v>239</v>
      </c>
      <c r="AM73" s="102" t="s">
        <v>3</v>
      </c>
      <c r="AN73" s="102" t="s">
        <v>3</v>
      </c>
      <c r="AY73" s="248" t="n">
        <f aca="false">GenSheet!I382</f>
        <v>0</v>
      </c>
      <c r="AZ73" s="218" t="n">
        <f aca="true">IF(GenSheet!H382&gt;0,(ROUNDDOWN(RAND()*(10)+1,0)),0)</f>
        <v>0</v>
      </c>
      <c r="BA73" s="218" t="n">
        <f aca="true">IF(GenSheet!H382&gt;1,(ROUNDDOWN(RAND()*(10)+1,0)),0)</f>
        <v>0</v>
      </c>
      <c r="BB73" s="218" t="n">
        <f aca="true">IF(GenSheet!H382&gt;2,(ROUNDDOWN(RAND()*(10)+1,0)),0)</f>
        <v>0</v>
      </c>
      <c r="BC73" s="218" t="n">
        <f aca="true">IF(GenSheet!H382&gt;3,(ROUNDDOWN(RAND()*(10)+1,0)),0)</f>
        <v>0</v>
      </c>
      <c r="BD73" s="218" t="n">
        <f aca="true">IF(GenSheet!H382&gt;4,(ROUNDDOWN(RAND()*(10)+1,0)),0)</f>
        <v>0</v>
      </c>
      <c r="BE73" s="218" t="n">
        <f aca="true">IF(GenSheet!H382&gt;5,(ROUNDDOWN(RAND()*(10)+1,0)),0)</f>
        <v>0</v>
      </c>
      <c r="BF73" s="218" t="n">
        <f aca="true">IF(GenSheet!H382&gt;6,(ROUNDDOWN(RAND()*(10)+1,0)),0)</f>
        <v>0</v>
      </c>
      <c r="BG73" s="218" t="n">
        <f aca="true">IF(GenSheet!H382&gt;7,(ROUNDDOWN(RAND()*(10)+1,0)),0)</f>
        <v>0</v>
      </c>
      <c r="BH73" s="218" t="n">
        <f aca="true">IF(GenSheet!H382&gt;8,(ROUNDDOWN(RAND()*(10)+1,0)),0)</f>
        <v>0</v>
      </c>
      <c r="BI73" s="218" t="n">
        <f aca="true">IF(GenSheet!H382&gt;9,(ROUNDDOWN(RAND()*(10)+1,0)),0)</f>
        <v>0</v>
      </c>
      <c r="BJ73" s="218" t="n">
        <f aca="true">IF(GenSheet!H382&gt;10,(ROUNDDOWN(RAND()*(10)+1,0)),0)</f>
        <v>0</v>
      </c>
      <c r="BK73" s="218" t="n">
        <f aca="true">IF(GenSheet!H382&gt;11,(ROUNDDOWN(RAND()*(10)+1,0)),0)</f>
        <v>0</v>
      </c>
      <c r="BL73" s="218" t="n">
        <f aca="true">IF(GenSheet!H382&gt;12,(ROUNDDOWN(RAND()*(10)+1,0)),0)</f>
        <v>0</v>
      </c>
      <c r="BM73" s="218" t="n">
        <f aca="true">IF(GenSheet!H382&gt;13,(ROUNDDOWN(RAND()*(10)+1,0)),0)</f>
        <v>0</v>
      </c>
      <c r="BN73" s="218" t="n">
        <f aca="true">IF(GenSheet!H382&gt;14,(ROUNDDOWN(RAND()*(10)+1,0)),0)</f>
        <v>0</v>
      </c>
      <c r="BO73" s="218" t="n">
        <f aca="false">IF(AY73=TRUE(),SUM(AZ73:BD73),0)</f>
        <v>0</v>
      </c>
      <c r="BP73" s="249"/>
      <c r="CE73" s="102" t="s">
        <v>240</v>
      </c>
      <c r="CH73" s="251" t="n">
        <f aca="false">GenSheet!I490</f>
        <v>0</v>
      </c>
      <c r="CI73" s="221" t="n">
        <f aca="true">IF(GenSheet!$H490&gt;0,(ROUNDDOWN(RAND()*(10)+1,0)),0)</f>
        <v>0</v>
      </c>
      <c r="CJ73" s="221" t="n">
        <f aca="true">IF(GenSheet!$H490&gt;1,(ROUNDDOWN(RAND()*(10)+1,0)),0)</f>
        <v>0</v>
      </c>
      <c r="CK73" s="221" t="n">
        <f aca="true">IF(GenSheet!$H490&gt;2,(ROUNDDOWN(RAND()*(10)+1,0)),0)</f>
        <v>0</v>
      </c>
      <c r="CL73" s="221" t="n">
        <f aca="true">IF(GenSheet!$H490&gt;3,(ROUNDDOWN(RAND()*(10)+1,0)),0)</f>
        <v>0</v>
      </c>
      <c r="CM73" s="221" t="n">
        <f aca="true">IF(GenSheet!$H490&gt;4,(ROUNDDOWN(RAND()*(10)+1,0)),0)</f>
        <v>0</v>
      </c>
      <c r="CN73" s="221" t="n">
        <f aca="true">IF(GenSheet!$H490&gt;5,(ROUNDDOWN(RAND()*(10)+1,0)),0)</f>
        <v>0</v>
      </c>
      <c r="CO73" s="221" t="n">
        <f aca="true">IF(GenSheet!$H490&gt;6,(ROUNDDOWN(RAND()*(10)+1,0)),0)</f>
        <v>0</v>
      </c>
      <c r="CP73" s="221" t="n">
        <f aca="true">IF(GenSheet!$H490&gt;7,(ROUNDDOWN(RAND()*(10)+1,0)),0)</f>
        <v>0</v>
      </c>
      <c r="CQ73" s="221" t="n">
        <f aca="true">IF(GenSheet!$H490&gt;8,(ROUNDDOWN(RAND()*(10)+1,0)),0)</f>
        <v>0</v>
      </c>
      <c r="CR73" s="221" t="n">
        <f aca="true">IF(GenSheet!$H490&gt;9,(ROUNDDOWN(RAND()*(10)+1,0)),0)</f>
        <v>0</v>
      </c>
      <c r="CS73" s="221" t="n">
        <f aca="true">IF(GenSheet!$H490&gt;10,(ROUNDDOWN(RAND()*(10)+1,0)),0)</f>
        <v>0</v>
      </c>
      <c r="CT73" s="221" t="n">
        <f aca="true">IF(GenSheet!$H490&gt;11,(ROUNDDOWN(RAND()*(10)+1,0)),0)</f>
        <v>0</v>
      </c>
      <c r="CU73" s="221" t="n">
        <f aca="true">IF(GenSheet!$H490&gt;12,(ROUNDDOWN(RAND()*(10)+1,0)),0)</f>
        <v>0</v>
      </c>
      <c r="CV73" s="221" t="n">
        <f aca="true">IF(GenSheet!$H490&gt;13,(ROUNDDOWN(RAND()*(10)+1,0)),0)</f>
        <v>0</v>
      </c>
      <c r="CW73" s="221" t="n">
        <f aca="true">IF(GenSheet!$H490&gt;14,(ROUNDDOWN(RAND()*(10)+1,0)),0)</f>
        <v>0</v>
      </c>
      <c r="CX73" s="221" t="n">
        <f aca="true">IF(GenSheet!$H490&gt;15,(ROUNDDOWN(RAND()*(10)+1,0)),0)</f>
        <v>0</v>
      </c>
      <c r="CY73" s="221" t="n">
        <f aca="true">IF(GenSheet!$H490&gt;16,(ROUNDDOWN(RAND()*(10)+1,0)),0)</f>
        <v>0</v>
      </c>
      <c r="CZ73" s="221" t="n">
        <f aca="true">IF(GenSheet!$H490&gt;17,(ROUNDDOWN(RAND()*(10)+1,0)),0)</f>
        <v>0</v>
      </c>
      <c r="DA73" s="221" t="n">
        <f aca="true">IF(GenSheet!$H490&gt;18,(ROUNDDOWN(RAND()*(10)+1,0)),0)</f>
        <v>0</v>
      </c>
      <c r="DB73" s="221" t="n">
        <f aca="true">IF(GenSheet!$H490&gt;19,(ROUNDDOWN(RAND()*(10)+1,0)),0)</f>
        <v>0</v>
      </c>
      <c r="DC73" s="221" t="n">
        <f aca="true">IF(GenSheet!$H490&gt;20,(ROUNDDOWN(RAND()*(10)+1,0)),0)</f>
        <v>0</v>
      </c>
      <c r="DD73" s="221" t="n">
        <f aca="true">IF(GenSheet!$H490&gt;21,(ROUNDDOWN(RAND()*(10)+1,0)),0)</f>
        <v>0</v>
      </c>
      <c r="DE73" s="221" t="n">
        <f aca="true">IF(GenSheet!$H490&gt;22,(ROUNDDOWN(RAND()*(10)+1,0)),0)</f>
        <v>0</v>
      </c>
      <c r="DF73" s="221" t="n">
        <f aca="true">IF(GenSheet!$H490&gt;23,(ROUNDDOWN(RAND()*(10)+1,0)),0)</f>
        <v>0</v>
      </c>
      <c r="DG73" s="221" t="n">
        <f aca="true">IF(GenSheet!$H490&gt;24,(ROUNDDOWN(RAND()*(10)+1,0)),0)</f>
        <v>0</v>
      </c>
      <c r="DH73" s="221" t="n">
        <f aca="true">IF(GenSheet!$H490&gt;25,(ROUNDDOWN(RAND()*(10)+1,0)),0)</f>
        <v>0</v>
      </c>
      <c r="DI73" s="221" t="n">
        <f aca="true">IF(GenSheet!$H490&gt;26,(ROUNDDOWN(RAND()*(10)+1,0)),0)</f>
        <v>0</v>
      </c>
      <c r="DJ73" s="221" t="n">
        <f aca="true">IF(GenSheet!$H490&gt;27,(ROUNDDOWN(RAND()*(10)+1,0)),0)</f>
        <v>0</v>
      </c>
      <c r="DK73" s="221" t="n">
        <f aca="true">IF(GenSheet!$H490&gt;28,(ROUNDDOWN(RAND()*(10)+1,0)),0)</f>
        <v>0</v>
      </c>
      <c r="DL73" s="221" t="n">
        <f aca="true">IF(GenSheet!$H490&gt;29,(ROUNDDOWN(RAND()*(10)+1,0)),0)</f>
        <v>0</v>
      </c>
      <c r="DM73" s="221" t="n">
        <f aca="true">IF(GenSheet!$H490&gt;30,(ROUNDDOWN(RAND()*(10)+1,0)),0)</f>
        <v>0</v>
      </c>
      <c r="DN73" s="221" t="n">
        <f aca="true">IF(GenSheet!$H490&gt;31,(ROUNDDOWN(RAND()*(10)+1,0)),0)</f>
        <v>0</v>
      </c>
      <c r="DO73" s="221" t="n">
        <f aca="true">IF(GenSheet!$H490&gt;32,(ROUNDDOWN(RAND()*(10)+1,0)),0)</f>
        <v>0</v>
      </c>
      <c r="DP73" s="221" t="n">
        <f aca="true">IF(GenSheet!$H490&gt;33,(ROUNDDOWN(RAND()*(10)+1,0)),0)</f>
        <v>0</v>
      </c>
      <c r="DQ73" s="221" t="n">
        <f aca="true">IF(GenSheet!$H490&gt;34,(ROUNDDOWN(RAND()*(10)+1,0)),0)</f>
        <v>0</v>
      </c>
      <c r="DR73" s="221" t="n">
        <f aca="false">IF(CH73=TRUE(),SUM(CI73:DQ73),0)</f>
        <v>0</v>
      </c>
      <c r="FE73" s="102"/>
      <c r="FF73" s="102" t="n">
        <f aca="false">SUM(N73:U73)</f>
        <v>0</v>
      </c>
      <c r="FG73" s="102" t="n">
        <v>0</v>
      </c>
      <c r="FH73" s="102" t="n">
        <v>0</v>
      </c>
      <c r="FI73" s="102" t="n">
        <v>0</v>
      </c>
      <c r="FJ73" s="102" t="n">
        <f aca="false">BQ75</f>
        <v>0</v>
      </c>
      <c r="FK73" s="102" t="n">
        <f aca="false">SUM(DR73,ET73,FC73)</f>
        <v>0</v>
      </c>
      <c r="FL73" s="102" t="n">
        <v>0</v>
      </c>
      <c r="FM73" s="102" t="str">
        <f aca="false">IF(GenSheet!$A$2&lt;&gt;GenSheet!$A$3,"",SUM(FD73:FE73,FG73:FI73,FJ73,FL73))</f>
        <v/>
      </c>
      <c r="FT73" s="102" t="n">
        <v>72</v>
      </c>
      <c r="FU73" s="124" t="e">
        <f aca="false">"1D10+"&amp;3+(FU1)</f>
        <v>#VALUE!</v>
      </c>
      <c r="FX73" s="102" t="s">
        <v>388</v>
      </c>
      <c r="FY73" s="102" t="n">
        <v>0</v>
      </c>
    </row>
    <row r="74" customFormat="false" ht="12.75" hidden="false" customHeight="false" outlineLevel="0" collapsed="false">
      <c r="A74" s="102" t="n">
        <v>73</v>
      </c>
      <c r="J74" s="102" t="s">
        <v>3</v>
      </c>
      <c r="K74" s="141" t="str">
        <f aca="false">GenSheet!J296</f>
        <v>Starship Combat Tactics/Strategy</v>
      </c>
      <c r="P74" s="215" t="str">
        <f aca="false">GenSheet!E254</f>
        <v/>
      </c>
      <c r="S74" s="215" t="str">
        <f aca="false">GenSheet!K199</f>
        <v/>
      </c>
      <c r="V74" s="247" t="n">
        <f aca="false">GenSheet!I296</f>
        <v>0</v>
      </c>
      <c r="W74" s="51" t="n">
        <f aca="true">IF(GenSheet!H296&gt;0,(ROUNDDOWN(RAND()*(10)+1,0)),0)</f>
        <v>0</v>
      </c>
      <c r="X74" s="51" t="n">
        <f aca="true">IF(GenSheet!H296&gt;1,(ROUNDDOWN(RAND()*(10)+1,0)),0)</f>
        <v>0</v>
      </c>
      <c r="Y74" s="51" t="n">
        <f aca="true">IF(GenSheet!H296&gt;2,(ROUNDDOWN(RAND()*(10)+1,0)),0)</f>
        <v>0</v>
      </c>
      <c r="Z74" s="51" t="n">
        <f aca="true">IF(GenSheet!H296&gt;3,(ROUNDDOWN(RAND()*(10)+1,0)),0)</f>
        <v>0</v>
      </c>
      <c r="AA74" s="51" t="n">
        <f aca="true">IF(GenSheet!H296&gt;4,(ROUNDDOWN(RAND()*(10)+1,0)),0)</f>
        <v>0</v>
      </c>
      <c r="AB74" s="51" t="n">
        <f aca="true">IF(GenSheet!H296&gt;5,(ROUNDDOWN(RAND()*(10)+1,0)),0)</f>
        <v>0</v>
      </c>
      <c r="AC74" s="51" t="n">
        <f aca="true">IF(GenSheet!H296&gt;6,(ROUNDDOWN(RAND()*(10)+1,0)),0)</f>
        <v>0</v>
      </c>
      <c r="AD74" s="51" t="n">
        <f aca="true">IF(GenSheet!H296&gt;7,(ROUNDDOWN(RAND()*(10)+1,0)),0)</f>
        <v>0</v>
      </c>
      <c r="AE74" s="51" t="n">
        <f aca="true">IF(GenSheet!H296&gt;8,(ROUNDDOWN(RAND()*(10)+1,0)),0)</f>
        <v>0</v>
      </c>
      <c r="AF74" s="51" t="n">
        <f aca="true">IF(GenSheet!H296&gt;9,(ROUNDDOWN(RAND()*(10)+1,0)),0)</f>
        <v>0</v>
      </c>
      <c r="AG74" s="51" t="n">
        <f aca="true">IF(GenSheet!H296&gt;10,(ROUNDDOWN(RAND()*(10)+1,0)),0)</f>
        <v>0</v>
      </c>
      <c r="AH74" s="51" t="n">
        <f aca="true">IF(GenSheet!H296&gt;11,(ROUNDDOWN(RAND()*(10)+1,0)),0)</f>
        <v>0</v>
      </c>
      <c r="AI74" s="51" t="n">
        <f aca="true">IF(GenSheet!H296&gt;12,(ROUNDDOWN(RAND()*(10)+1,0)),0)</f>
        <v>0</v>
      </c>
      <c r="AJ74" s="51" t="n">
        <f aca="true">IF(GenSheet!H296&gt;13,(ROUNDDOWN(RAND()*(10)+1,0)),0)</f>
        <v>0</v>
      </c>
      <c r="AK74" s="51" t="n">
        <f aca="false">IF(V74=TRUE(),SUM(W74:AJ74),0)</f>
        <v>0</v>
      </c>
      <c r="AL74" s="102" t="s">
        <v>239</v>
      </c>
      <c r="AM74" s="102" t="s">
        <v>3</v>
      </c>
      <c r="AN74" s="102" t="s">
        <v>3</v>
      </c>
      <c r="AY74" s="248" t="n">
        <f aca="false">GenSheet!I383</f>
        <v>0</v>
      </c>
      <c r="AZ74" s="218" t="n">
        <f aca="true">IF(GenSheet!H383&gt;0,(ROUNDDOWN(RAND()*(10)+1,0)),0)</f>
        <v>0</v>
      </c>
      <c r="BA74" s="218" t="n">
        <f aca="true">IF(GenSheet!H383&gt;1,(ROUNDDOWN(RAND()*(10)+1,0)),0)</f>
        <v>0</v>
      </c>
      <c r="BB74" s="218" t="n">
        <f aca="true">IF(GenSheet!H383&gt;2,(ROUNDDOWN(RAND()*(10)+1,0)),0)</f>
        <v>0</v>
      </c>
      <c r="BC74" s="218" t="n">
        <f aca="true">IF(GenSheet!H383&gt;3,(ROUNDDOWN(RAND()*(10)+1,0)),0)</f>
        <v>0</v>
      </c>
      <c r="BD74" s="218" t="n">
        <f aca="true">IF(GenSheet!H383&gt;4,(ROUNDDOWN(RAND()*(10)+1,0)),0)</f>
        <v>0</v>
      </c>
      <c r="BE74" s="218" t="n">
        <f aca="true">IF(GenSheet!H383&gt;5,(ROUNDDOWN(RAND()*(10)+1,0)),0)</f>
        <v>0</v>
      </c>
      <c r="BF74" s="218" t="n">
        <f aca="true">IF(GenSheet!H383&gt;6,(ROUNDDOWN(RAND()*(10)+1,0)),0)</f>
        <v>0</v>
      </c>
      <c r="BG74" s="218" t="n">
        <f aca="true">IF(GenSheet!H383&gt;7,(ROUNDDOWN(RAND()*(10)+1,0)),0)</f>
        <v>0</v>
      </c>
      <c r="BH74" s="218" t="n">
        <f aca="true">IF(GenSheet!H383&gt;8,(ROUNDDOWN(RAND()*(10)+1,0)),0)</f>
        <v>0</v>
      </c>
      <c r="BI74" s="218" t="n">
        <f aca="true">IF(GenSheet!H383&gt;9,(ROUNDDOWN(RAND()*(10)+1,0)),0)</f>
        <v>0</v>
      </c>
      <c r="BJ74" s="218" t="n">
        <f aca="true">IF(GenSheet!H383&gt;10,(ROUNDDOWN(RAND()*(10)+1,0)),0)</f>
        <v>0</v>
      </c>
      <c r="BK74" s="218" t="n">
        <f aca="true">IF(GenSheet!H383&gt;11,(ROUNDDOWN(RAND()*(10)+1,0)),0)</f>
        <v>0</v>
      </c>
      <c r="BL74" s="218" t="n">
        <f aca="true">IF(GenSheet!H383&gt;12,(ROUNDDOWN(RAND()*(10)+1,0)),0)</f>
        <v>0</v>
      </c>
      <c r="BM74" s="218" t="n">
        <f aca="true">IF(GenSheet!H383&gt;13,(ROUNDDOWN(RAND()*(10)+1,0)),0)</f>
        <v>0</v>
      </c>
      <c r="BN74" s="218" t="n">
        <f aca="true">IF(GenSheet!H383&gt;14,(ROUNDDOWN(RAND()*(10)+1,0)),0)</f>
        <v>0</v>
      </c>
      <c r="BO74" s="218" t="n">
        <f aca="false">IF(AY74=TRUE(),SUM(AZ74:BD74),0)</f>
        <v>0</v>
      </c>
      <c r="BP74" s="249"/>
      <c r="BQ74" s="265" t="n">
        <f aca="false">IF(GenSheet!$A$342=TRUE(),GenSheet!I347,0)</f>
        <v>0</v>
      </c>
      <c r="CE74" s="102" t="s">
        <v>240</v>
      </c>
      <c r="CH74" s="251" t="n">
        <f aca="false">GenSheet!I491</f>
        <v>0</v>
      </c>
      <c r="CI74" s="221" t="n">
        <f aca="true">IF(GenSheet!$H491&gt;0,(ROUNDDOWN(RAND()*(10)+1,0)),0)</f>
        <v>0</v>
      </c>
      <c r="CJ74" s="221" t="n">
        <f aca="true">IF(GenSheet!$H491&gt;1,(ROUNDDOWN(RAND()*(10)+1,0)),0)</f>
        <v>0</v>
      </c>
      <c r="CK74" s="221" t="n">
        <f aca="true">IF(GenSheet!$H491&gt;2,(ROUNDDOWN(RAND()*(10)+1,0)),0)</f>
        <v>0</v>
      </c>
      <c r="CL74" s="221" t="n">
        <f aca="true">IF(GenSheet!$H491&gt;3,(ROUNDDOWN(RAND()*(10)+1,0)),0)</f>
        <v>0</v>
      </c>
      <c r="CM74" s="221" t="n">
        <f aca="true">IF(GenSheet!$H491&gt;4,(ROUNDDOWN(RAND()*(10)+1,0)),0)</f>
        <v>0</v>
      </c>
      <c r="CN74" s="221" t="n">
        <f aca="true">IF(GenSheet!$H491&gt;5,(ROUNDDOWN(RAND()*(10)+1,0)),0)</f>
        <v>0</v>
      </c>
      <c r="CO74" s="221" t="n">
        <f aca="true">IF(GenSheet!$H491&gt;6,(ROUNDDOWN(RAND()*(10)+1,0)),0)</f>
        <v>0</v>
      </c>
      <c r="CP74" s="221" t="n">
        <f aca="true">IF(GenSheet!$H491&gt;7,(ROUNDDOWN(RAND()*(10)+1,0)),0)</f>
        <v>0</v>
      </c>
      <c r="CQ74" s="221" t="n">
        <f aca="true">IF(GenSheet!$H491&gt;8,(ROUNDDOWN(RAND()*(10)+1,0)),0)</f>
        <v>0</v>
      </c>
      <c r="CR74" s="221" t="n">
        <f aca="true">IF(GenSheet!$H491&gt;9,(ROUNDDOWN(RAND()*(10)+1,0)),0)</f>
        <v>0</v>
      </c>
      <c r="CS74" s="221" t="n">
        <f aca="true">IF(GenSheet!$H491&gt;10,(ROUNDDOWN(RAND()*(10)+1,0)),0)</f>
        <v>0</v>
      </c>
      <c r="CT74" s="221" t="n">
        <f aca="true">IF(GenSheet!$H491&gt;11,(ROUNDDOWN(RAND()*(10)+1,0)),0)</f>
        <v>0</v>
      </c>
      <c r="CU74" s="221" t="n">
        <f aca="true">IF(GenSheet!$H491&gt;12,(ROUNDDOWN(RAND()*(10)+1,0)),0)</f>
        <v>0</v>
      </c>
      <c r="CV74" s="221" t="n">
        <f aca="true">IF(GenSheet!$H491&gt;13,(ROUNDDOWN(RAND()*(10)+1,0)),0)</f>
        <v>0</v>
      </c>
      <c r="CW74" s="221" t="n">
        <f aca="true">IF(GenSheet!$H491&gt;14,(ROUNDDOWN(RAND()*(10)+1,0)),0)</f>
        <v>0</v>
      </c>
      <c r="CX74" s="221" t="n">
        <f aca="true">IF(GenSheet!$H491&gt;15,(ROUNDDOWN(RAND()*(10)+1,0)),0)</f>
        <v>0</v>
      </c>
      <c r="CY74" s="221" t="n">
        <f aca="true">IF(GenSheet!$H491&gt;16,(ROUNDDOWN(RAND()*(10)+1,0)),0)</f>
        <v>0</v>
      </c>
      <c r="CZ74" s="221" t="n">
        <f aca="true">IF(GenSheet!$H491&gt;17,(ROUNDDOWN(RAND()*(10)+1,0)),0)</f>
        <v>0</v>
      </c>
      <c r="DA74" s="221" t="n">
        <f aca="true">IF(GenSheet!$H491&gt;18,(ROUNDDOWN(RAND()*(10)+1,0)),0)</f>
        <v>0</v>
      </c>
      <c r="DB74" s="221" t="n">
        <f aca="true">IF(GenSheet!$H491&gt;19,(ROUNDDOWN(RAND()*(10)+1,0)),0)</f>
        <v>0</v>
      </c>
      <c r="DC74" s="221" t="n">
        <f aca="true">IF(GenSheet!$H491&gt;20,(ROUNDDOWN(RAND()*(10)+1,0)),0)</f>
        <v>0</v>
      </c>
      <c r="DD74" s="221" t="n">
        <f aca="true">IF(GenSheet!$H491&gt;21,(ROUNDDOWN(RAND()*(10)+1,0)),0)</f>
        <v>0</v>
      </c>
      <c r="DE74" s="221" t="n">
        <f aca="true">IF(GenSheet!$H491&gt;22,(ROUNDDOWN(RAND()*(10)+1,0)),0)</f>
        <v>0</v>
      </c>
      <c r="DF74" s="221" t="n">
        <f aca="true">IF(GenSheet!$H491&gt;23,(ROUNDDOWN(RAND()*(10)+1,0)),0)</f>
        <v>0</v>
      </c>
      <c r="DG74" s="221" t="n">
        <f aca="true">IF(GenSheet!$H491&gt;24,(ROUNDDOWN(RAND()*(10)+1,0)),0)</f>
        <v>0</v>
      </c>
      <c r="DH74" s="221" t="n">
        <f aca="true">IF(GenSheet!$H491&gt;25,(ROUNDDOWN(RAND()*(10)+1,0)),0)</f>
        <v>0</v>
      </c>
      <c r="DI74" s="221" t="n">
        <f aca="true">IF(GenSheet!$H491&gt;26,(ROUNDDOWN(RAND()*(10)+1,0)),0)</f>
        <v>0</v>
      </c>
      <c r="DJ74" s="221" t="n">
        <f aca="true">IF(GenSheet!$H491&gt;27,(ROUNDDOWN(RAND()*(10)+1,0)),0)</f>
        <v>0</v>
      </c>
      <c r="DK74" s="221" t="n">
        <f aca="true">IF(GenSheet!$H491&gt;28,(ROUNDDOWN(RAND()*(10)+1,0)),0)</f>
        <v>0</v>
      </c>
      <c r="DL74" s="221" t="n">
        <f aca="true">IF(GenSheet!$H491&gt;29,(ROUNDDOWN(RAND()*(10)+1,0)),0)</f>
        <v>0</v>
      </c>
      <c r="DM74" s="221" t="n">
        <f aca="true">IF(GenSheet!$H491&gt;30,(ROUNDDOWN(RAND()*(10)+1,0)),0)</f>
        <v>0</v>
      </c>
      <c r="DN74" s="221" t="n">
        <f aca="true">IF(GenSheet!$H491&gt;31,(ROUNDDOWN(RAND()*(10)+1,0)),0)</f>
        <v>0</v>
      </c>
      <c r="DO74" s="221" t="n">
        <f aca="true">IF(GenSheet!$H491&gt;32,(ROUNDDOWN(RAND()*(10)+1,0)),0)</f>
        <v>0</v>
      </c>
      <c r="DP74" s="221" t="n">
        <f aca="true">IF(GenSheet!$H491&gt;33,(ROUNDDOWN(RAND()*(10)+1,0)),0)</f>
        <v>0</v>
      </c>
      <c r="DQ74" s="221" t="n">
        <f aca="true">IF(GenSheet!$H491&gt;34,(ROUNDDOWN(RAND()*(10)+1,0)),0)</f>
        <v>0</v>
      </c>
      <c r="DR74" s="221" t="n">
        <f aca="false">IF(CH74=TRUE(),SUM(CI74:DQ74),0)</f>
        <v>0</v>
      </c>
      <c r="FF74" s="102" t="n">
        <f aca="false">SUM(N74:U74)</f>
        <v>0</v>
      </c>
      <c r="FG74" s="102" t="n">
        <v>0</v>
      </c>
      <c r="FH74" s="102" t="n">
        <v>0</v>
      </c>
      <c r="FI74" s="102" t="n">
        <v>0</v>
      </c>
      <c r="FJ74" s="102" t="n">
        <f aca="false">BQ76</f>
        <v>0</v>
      </c>
      <c r="FK74" s="102" t="n">
        <f aca="false">SUM(DR74,ET74,FC74)</f>
        <v>0</v>
      </c>
      <c r="FL74" s="102" t="n">
        <v>0</v>
      </c>
      <c r="FM74" s="102" t="str">
        <f aca="false">IF(GenSheet!$A$2&lt;&gt;GenSheet!$A$3,"",SUM(FD74:FE74,FG74:FI74,FJ74,FL74))</f>
        <v/>
      </c>
      <c r="FT74" s="102" t="n">
        <v>73</v>
      </c>
      <c r="FU74" s="124" t="e">
        <f aca="false">"1D10+"&amp;3+(FU1)</f>
        <v>#VALUE!</v>
      </c>
      <c r="FX74" s="102" t="s">
        <v>388</v>
      </c>
      <c r="FY74" s="102" t="n">
        <v>0</v>
      </c>
    </row>
    <row r="75" customFormat="false" ht="12.75" hidden="false" customHeight="false" outlineLevel="0" collapsed="false">
      <c r="A75" s="102" t="n">
        <v>74</v>
      </c>
      <c r="J75" s="102" t="s">
        <v>3</v>
      </c>
      <c r="K75" s="141" t="str">
        <f aca="false">GenSheet!J297</f>
        <v>Starship Helm Operation</v>
      </c>
      <c r="O75" s="214" t="n">
        <f aca="false">SUM(GenSheet!K176:L176)</f>
        <v>0</v>
      </c>
      <c r="S75" s="215" t="str">
        <f aca="false">GenSheet!K200</f>
        <v/>
      </c>
      <c r="V75" s="247" t="n">
        <f aca="false">GenSheet!I297</f>
        <v>0</v>
      </c>
      <c r="W75" s="51" t="n">
        <f aca="true">IF(GenSheet!H297&gt;0,(ROUNDDOWN(RAND()*(10)+1,0)),0)</f>
        <v>0</v>
      </c>
      <c r="X75" s="51" t="n">
        <f aca="true">IF(GenSheet!H297&gt;1,(ROUNDDOWN(RAND()*(10)+1,0)),0)</f>
        <v>0</v>
      </c>
      <c r="Y75" s="51" t="n">
        <f aca="true">IF(GenSheet!H297&gt;2,(ROUNDDOWN(RAND()*(10)+1,0)),0)</f>
        <v>0</v>
      </c>
      <c r="Z75" s="51" t="n">
        <f aca="true">IF(GenSheet!H297&gt;3,(ROUNDDOWN(RAND()*(10)+1,0)),0)</f>
        <v>0</v>
      </c>
      <c r="AA75" s="51" t="n">
        <f aca="true">IF(GenSheet!H297&gt;4,(ROUNDDOWN(RAND()*(10)+1,0)),0)</f>
        <v>0</v>
      </c>
      <c r="AB75" s="51" t="n">
        <f aca="true">IF(GenSheet!H297&gt;5,(ROUNDDOWN(RAND()*(10)+1,0)),0)</f>
        <v>0</v>
      </c>
      <c r="AC75" s="51" t="n">
        <f aca="true">IF(GenSheet!H297&gt;6,(ROUNDDOWN(RAND()*(10)+1,0)),0)</f>
        <v>0</v>
      </c>
      <c r="AD75" s="51" t="n">
        <f aca="true">IF(GenSheet!H297&gt;7,(ROUNDDOWN(RAND()*(10)+1,0)),0)</f>
        <v>0</v>
      </c>
      <c r="AE75" s="51" t="n">
        <f aca="true">IF(GenSheet!H297&gt;8,(ROUNDDOWN(RAND()*(10)+1,0)),0)</f>
        <v>0</v>
      </c>
      <c r="AF75" s="51" t="n">
        <f aca="true">IF(GenSheet!H297&gt;9,(ROUNDDOWN(RAND()*(10)+1,0)),0)</f>
        <v>0</v>
      </c>
      <c r="AG75" s="51" t="n">
        <f aca="true">IF(GenSheet!H297&gt;10,(ROUNDDOWN(RAND()*(10)+1,0)),0)</f>
        <v>0</v>
      </c>
      <c r="AH75" s="51" t="n">
        <f aca="true">IF(GenSheet!H297&gt;11,(ROUNDDOWN(RAND()*(10)+1,0)),0)</f>
        <v>0</v>
      </c>
      <c r="AI75" s="51" t="n">
        <f aca="true">IF(GenSheet!H297&gt;12,(ROUNDDOWN(RAND()*(10)+1,0)),0)</f>
        <v>0</v>
      </c>
      <c r="AJ75" s="51" t="n">
        <f aca="true">IF(GenSheet!H297&gt;13,(ROUNDDOWN(RAND()*(10)+1,0)),0)</f>
        <v>0</v>
      </c>
      <c r="AK75" s="51" t="n">
        <f aca="false">IF(V75=TRUE(),SUM(W75:AJ75),0)</f>
        <v>0</v>
      </c>
      <c r="AL75" s="102" t="s">
        <v>239</v>
      </c>
      <c r="AM75" s="102" t="s">
        <v>3</v>
      </c>
      <c r="AN75" s="102" t="s">
        <v>3</v>
      </c>
      <c r="AY75" s="248" t="n">
        <f aca="false">GenSheet!I384</f>
        <v>0</v>
      </c>
      <c r="AZ75" s="218" t="n">
        <f aca="true">IF(GenSheet!H384&gt;0,(ROUNDDOWN(RAND()*(10)+1,0)),0)</f>
        <v>0</v>
      </c>
      <c r="BA75" s="218" t="n">
        <f aca="true">IF(GenSheet!H384&gt;1,(ROUNDDOWN(RAND()*(10)+1,0)),0)</f>
        <v>0</v>
      </c>
      <c r="BB75" s="218" t="n">
        <f aca="true">IF(GenSheet!H384&gt;2,(ROUNDDOWN(RAND()*(10)+1,0)),0)</f>
        <v>0</v>
      </c>
      <c r="BC75" s="218" t="n">
        <f aca="true">IF(GenSheet!H384&gt;3,(ROUNDDOWN(RAND()*(10)+1,0)),0)</f>
        <v>0</v>
      </c>
      <c r="BD75" s="218" t="n">
        <f aca="true">IF(GenSheet!H384&gt;4,(ROUNDDOWN(RAND()*(10)+1,0)),0)</f>
        <v>0</v>
      </c>
      <c r="BE75" s="218" t="n">
        <f aca="true">IF(GenSheet!H384&gt;5,(ROUNDDOWN(RAND()*(10)+1,0)),0)</f>
        <v>0</v>
      </c>
      <c r="BF75" s="218" t="n">
        <f aca="true">IF(GenSheet!H384&gt;6,(ROUNDDOWN(RAND()*(10)+1,0)),0)</f>
        <v>0</v>
      </c>
      <c r="BG75" s="218" t="n">
        <f aca="true">IF(GenSheet!H384&gt;7,(ROUNDDOWN(RAND()*(10)+1,0)),0)</f>
        <v>0</v>
      </c>
      <c r="BH75" s="218" t="n">
        <f aca="true">IF(GenSheet!H384&gt;8,(ROUNDDOWN(RAND()*(10)+1,0)),0)</f>
        <v>0</v>
      </c>
      <c r="BI75" s="218" t="n">
        <f aca="true">IF(GenSheet!H384&gt;9,(ROUNDDOWN(RAND()*(10)+1,0)),0)</f>
        <v>0</v>
      </c>
      <c r="BJ75" s="218" t="n">
        <f aca="true">IF(GenSheet!H384&gt;10,(ROUNDDOWN(RAND()*(10)+1,0)),0)</f>
        <v>0</v>
      </c>
      <c r="BK75" s="218" t="n">
        <f aca="true">IF(GenSheet!H384&gt;11,(ROUNDDOWN(RAND()*(10)+1,0)),0)</f>
        <v>0</v>
      </c>
      <c r="BL75" s="218" t="n">
        <f aca="true">IF(GenSheet!H384&gt;12,(ROUNDDOWN(RAND()*(10)+1,0)),0)</f>
        <v>0</v>
      </c>
      <c r="BM75" s="218" t="n">
        <f aca="true">IF(GenSheet!H384&gt;13,(ROUNDDOWN(RAND()*(10)+1,0)),0)</f>
        <v>0</v>
      </c>
      <c r="BN75" s="218" t="n">
        <f aca="true">IF(GenSheet!H384&gt;14,(ROUNDDOWN(RAND()*(10)+1,0)),0)</f>
        <v>0</v>
      </c>
      <c r="BO75" s="218" t="n">
        <f aca="false">IF(AY75=TRUE(),SUM(AZ75:BD75),0)</f>
        <v>0</v>
      </c>
      <c r="CE75" s="102" t="s">
        <v>240</v>
      </c>
      <c r="CH75" s="251" t="n">
        <f aca="false">GenSheet!I492</f>
        <v>0</v>
      </c>
      <c r="CI75" s="221" t="n">
        <f aca="true">IF(GenSheet!$H492&gt;0,(ROUNDDOWN(RAND()*(10)+1,0)),0)</f>
        <v>0</v>
      </c>
      <c r="CJ75" s="221" t="n">
        <f aca="true">IF(GenSheet!$H492&gt;1,(ROUNDDOWN(RAND()*(10)+1,0)),0)</f>
        <v>0</v>
      </c>
      <c r="CK75" s="221" t="n">
        <f aca="true">IF(GenSheet!$H492&gt;2,(ROUNDDOWN(RAND()*(10)+1,0)),0)</f>
        <v>0</v>
      </c>
      <c r="CL75" s="221" t="n">
        <f aca="true">IF(GenSheet!$H492&gt;3,(ROUNDDOWN(RAND()*(10)+1,0)),0)</f>
        <v>0</v>
      </c>
      <c r="CM75" s="221" t="n">
        <f aca="true">IF(GenSheet!$H492&gt;4,(ROUNDDOWN(RAND()*(10)+1,0)),0)</f>
        <v>0</v>
      </c>
      <c r="CN75" s="221" t="n">
        <f aca="true">IF(GenSheet!$H492&gt;5,(ROUNDDOWN(RAND()*(10)+1,0)),0)</f>
        <v>0</v>
      </c>
      <c r="CO75" s="221" t="n">
        <f aca="true">IF(GenSheet!$H492&gt;6,(ROUNDDOWN(RAND()*(10)+1,0)),0)</f>
        <v>0</v>
      </c>
      <c r="CP75" s="221" t="n">
        <f aca="true">IF(GenSheet!$H492&gt;7,(ROUNDDOWN(RAND()*(10)+1,0)),0)</f>
        <v>0</v>
      </c>
      <c r="CQ75" s="221" t="n">
        <f aca="true">IF(GenSheet!$H492&gt;8,(ROUNDDOWN(RAND()*(10)+1,0)),0)</f>
        <v>0</v>
      </c>
      <c r="CR75" s="221" t="n">
        <f aca="true">IF(GenSheet!$H492&gt;9,(ROUNDDOWN(RAND()*(10)+1,0)),0)</f>
        <v>0</v>
      </c>
      <c r="CS75" s="221" t="n">
        <f aca="true">IF(GenSheet!$H492&gt;10,(ROUNDDOWN(RAND()*(10)+1,0)),0)</f>
        <v>0</v>
      </c>
      <c r="CT75" s="221" t="n">
        <f aca="true">IF(GenSheet!$H492&gt;11,(ROUNDDOWN(RAND()*(10)+1,0)),0)</f>
        <v>0</v>
      </c>
      <c r="CU75" s="221" t="n">
        <f aca="true">IF(GenSheet!$H492&gt;12,(ROUNDDOWN(RAND()*(10)+1,0)),0)</f>
        <v>0</v>
      </c>
      <c r="CV75" s="221" t="n">
        <f aca="true">IF(GenSheet!$H492&gt;13,(ROUNDDOWN(RAND()*(10)+1,0)),0)</f>
        <v>0</v>
      </c>
      <c r="CW75" s="221" t="n">
        <f aca="true">IF(GenSheet!$H492&gt;14,(ROUNDDOWN(RAND()*(10)+1,0)),0)</f>
        <v>0</v>
      </c>
      <c r="CX75" s="221" t="n">
        <f aca="true">IF(GenSheet!$H492&gt;15,(ROUNDDOWN(RAND()*(10)+1,0)),0)</f>
        <v>0</v>
      </c>
      <c r="CY75" s="221" t="n">
        <f aca="true">IF(GenSheet!$H492&gt;16,(ROUNDDOWN(RAND()*(10)+1,0)),0)</f>
        <v>0</v>
      </c>
      <c r="CZ75" s="221" t="n">
        <f aca="true">IF(GenSheet!$H492&gt;17,(ROUNDDOWN(RAND()*(10)+1,0)),0)</f>
        <v>0</v>
      </c>
      <c r="DA75" s="221" t="n">
        <f aca="true">IF(GenSheet!$H492&gt;18,(ROUNDDOWN(RAND()*(10)+1,0)),0)</f>
        <v>0</v>
      </c>
      <c r="DB75" s="221" t="n">
        <f aca="true">IF(GenSheet!$H492&gt;19,(ROUNDDOWN(RAND()*(10)+1,0)),0)</f>
        <v>0</v>
      </c>
      <c r="DC75" s="221" t="n">
        <f aca="true">IF(GenSheet!$H492&gt;20,(ROUNDDOWN(RAND()*(10)+1,0)),0)</f>
        <v>0</v>
      </c>
      <c r="DD75" s="221" t="n">
        <f aca="true">IF(GenSheet!$H492&gt;21,(ROUNDDOWN(RAND()*(10)+1,0)),0)</f>
        <v>0</v>
      </c>
      <c r="DE75" s="221" t="n">
        <f aca="true">IF(GenSheet!$H492&gt;22,(ROUNDDOWN(RAND()*(10)+1,0)),0)</f>
        <v>0</v>
      </c>
      <c r="DF75" s="221" t="n">
        <f aca="true">IF(GenSheet!$H492&gt;23,(ROUNDDOWN(RAND()*(10)+1,0)),0)</f>
        <v>0</v>
      </c>
      <c r="DG75" s="221" t="n">
        <f aca="true">IF(GenSheet!$H492&gt;24,(ROUNDDOWN(RAND()*(10)+1,0)),0)</f>
        <v>0</v>
      </c>
      <c r="DH75" s="221" t="n">
        <f aca="true">IF(GenSheet!$H492&gt;25,(ROUNDDOWN(RAND()*(10)+1,0)),0)</f>
        <v>0</v>
      </c>
      <c r="DI75" s="221" t="n">
        <f aca="true">IF(GenSheet!$H492&gt;26,(ROUNDDOWN(RAND()*(10)+1,0)),0)</f>
        <v>0</v>
      </c>
      <c r="DJ75" s="221" t="n">
        <f aca="true">IF(GenSheet!$H492&gt;27,(ROUNDDOWN(RAND()*(10)+1,0)),0)</f>
        <v>0</v>
      </c>
      <c r="DK75" s="221" t="n">
        <f aca="true">IF(GenSheet!$H492&gt;28,(ROUNDDOWN(RAND()*(10)+1,0)),0)</f>
        <v>0</v>
      </c>
      <c r="DL75" s="221" t="n">
        <f aca="true">IF(GenSheet!$H492&gt;29,(ROUNDDOWN(RAND()*(10)+1,0)),0)</f>
        <v>0</v>
      </c>
      <c r="DM75" s="221" t="n">
        <f aca="true">IF(GenSheet!$H492&gt;30,(ROUNDDOWN(RAND()*(10)+1,0)),0)</f>
        <v>0</v>
      </c>
      <c r="DN75" s="221" t="n">
        <f aca="true">IF(GenSheet!$H492&gt;31,(ROUNDDOWN(RAND()*(10)+1,0)),0)</f>
        <v>0</v>
      </c>
      <c r="DO75" s="221" t="n">
        <f aca="true">IF(GenSheet!$H492&gt;32,(ROUNDDOWN(RAND()*(10)+1,0)),0)</f>
        <v>0</v>
      </c>
      <c r="DP75" s="221" t="n">
        <f aca="true">IF(GenSheet!$H492&gt;33,(ROUNDDOWN(RAND()*(10)+1,0)),0)</f>
        <v>0</v>
      </c>
      <c r="DQ75" s="221" t="n">
        <f aca="true">IF(GenSheet!$H492&gt;34,(ROUNDDOWN(RAND()*(10)+1,0)),0)</f>
        <v>0</v>
      </c>
      <c r="DR75" s="221" t="n">
        <f aca="false">IF(CH75=TRUE(),SUM(CI75:DQ75),0)</f>
        <v>0</v>
      </c>
      <c r="FF75" s="102" t="n">
        <f aca="false">SUM(N75:U75)</f>
        <v>0</v>
      </c>
      <c r="FG75" s="102" t="n">
        <v>0</v>
      </c>
      <c r="FH75" s="102" t="n">
        <v>0</v>
      </c>
      <c r="FI75" s="102" t="n">
        <v>0</v>
      </c>
      <c r="FJ75" s="102" t="n">
        <f aca="false">BQ77</f>
        <v>0</v>
      </c>
      <c r="FK75" s="102" t="n">
        <f aca="false">SUM(DR75,ET75,FC75)</f>
        <v>0</v>
      </c>
      <c r="FL75" s="102" t="n">
        <v>0</v>
      </c>
      <c r="FM75" s="102" t="str">
        <f aca="false">IF(GenSheet!$A$2&lt;&gt;GenSheet!$A$3,"",SUM(FD75:FE75,FG75:FI75,FJ75,FL75))</f>
        <v/>
      </c>
      <c r="FT75" s="102" t="n">
        <v>74</v>
      </c>
      <c r="FU75" s="124" t="e">
        <f aca="false">"1D10+"&amp;3+(FU1)</f>
        <v>#VALUE!</v>
      </c>
      <c r="FX75" s="102" t="s">
        <v>388</v>
      </c>
      <c r="FY75" s="102" t="n">
        <v>0</v>
      </c>
    </row>
    <row r="76" customFormat="false" ht="12.75" hidden="false" customHeight="false" outlineLevel="0" collapsed="false">
      <c r="A76" s="102" t="n">
        <v>75</v>
      </c>
      <c r="J76" s="102" t="s">
        <v>3</v>
      </c>
      <c r="K76" s="141" t="str">
        <f aca="false">GenSheet!J298</f>
        <v>Starship Sensors</v>
      </c>
      <c r="M76" s="213" t="str">
        <f aca="false">GenSheet!K122</f>
        <v/>
      </c>
      <c r="N76" s="82" t="str">
        <f aca="false">GenSheet!D165</f>
        <v/>
      </c>
      <c r="P76" s="215" t="str">
        <f aca="false">GenSheet!E255</f>
        <v/>
      </c>
      <c r="S76" s="215" t="str">
        <f aca="false">GenSheet!K201</f>
        <v/>
      </c>
      <c r="T76" s="214" t="str">
        <f aca="false">GenSheet!E237</f>
        <v/>
      </c>
      <c r="V76" s="247" t="n">
        <f aca="false">GenSheet!I298</f>
        <v>0</v>
      </c>
      <c r="W76" s="51" t="n">
        <f aca="true">IF(GenSheet!H298&gt;0,(ROUNDDOWN(RAND()*(10)+1,0)),0)</f>
        <v>0</v>
      </c>
      <c r="X76" s="51" t="n">
        <f aca="true">IF(GenSheet!H298&gt;1,(ROUNDDOWN(RAND()*(10)+1,0)),0)</f>
        <v>0</v>
      </c>
      <c r="Y76" s="51" t="n">
        <f aca="true">IF(GenSheet!H298&gt;2,(ROUNDDOWN(RAND()*(10)+1,0)),0)</f>
        <v>0</v>
      </c>
      <c r="Z76" s="51" t="n">
        <f aca="true">IF(GenSheet!H298&gt;3,(ROUNDDOWN(RAND()*(10)+1,0)),0)</f>
        <v>0</v>
      </c>
      <c r="AA76" s="51" t="n">
        <f aca="true">IF(GenSheet!H298&gt;4,(ROUNDDOWN(RAND()*(10)+1,0)),0)</f>
        <v>0</v>
      </c>
      <c r="AB76" s="51" t="n">
        <f aca="true">IF(GenSheet!H298&gt;5,(ROUNDDOWN(RAND()*(10)+1,0)),0)</f>
        <v>0</v>
      </c>
      <c r="AC76" s="51" t="n">
        <f aca="true">IF(GenSheet!H298&gt;6,(ROUNDDOWN(RAND()*(10)+1,0)),0)</f>
        <v>0</v>
      </c>
      <c r="AD76" s="51" t="n">
        <f aca="true">IF(GenSheet!H298&gt;7,(ROUNDDOWN(RAND()*(10)+1,0)),0)</f>
        <v>0</v>
      </c>
      <c r="AE76" s="51" t="n">
        <f aca="true">IF(GenSheet!H298&gt;8,(ROUNDDOWN(RAND()*(10)+1,0)),0)</f>
        <v>0</v>
      </c>
      <c r="AF76" s="51" t="n">
        <f aca="true">IF(GenSheet!H298&gt;9,(ROUNDDOWN(RAND()*(10)+1,0)),0)</f>
        <v>0</v>
      </c>
      <c r="AG76" s="51" t="n">
        <f aca="true">IF(GenSheet!H298&gt;10,(ROUNDDOWN(RAND()*(10)+1,0)),0)</f>
        <v>0</v>
      </c>
      <c r="AH76" s="51" t="n">
        <f aca="true">IF(GenSheet!H298&gt;11,(ROUNDDOWN(RAND()*(10)+1,0)),0)</f>
        <v>0</v>
      </c>
      <c r="AI76" s="51" t="n">
        <f aca="true">IF(GenSheet!H298&gt;12,(ROUNDDOWN(RAND()*(10)+1,0)),0)</f>
        <v>0</v>
      </c>
      <c r="AJ76" s="51" t="n">
        <f aca="true">IF(GenSheet!H298&gt;13,(ROUNDDOWN(RAND()*(10)+1,0)),0)</f>
        <v>0</v>
      </c>
      <c r="AK76" s="51" t="n">
        <f aca="false">IF(V76=TRUE(),SUM(W76:AJ76),0)</f>
        <v>0</v>
      </c>
      <c r="AL76" s="102" t="s">
        <v>239</v>
      </c>
      <c r="AM76" s="102" t="s">
        <v>3</v>
      </c>
      <c r="AN76" s="102" t="s">
        <v>3</v>
      </c>
      <c r="AY76" s="248" t="n">
        <f aca="false">GenSheet!I385</f>
        <v>0</v>
      </c>
      <c r="AZ76" s="218" t="n">
        <f aca="true">IF(GenSheet!H385&gt;0,(ROUNDDOWN(RAND()*(10)+1,0)),0)</f>
        <v>0</v>
      </c>
      <c r="BA76" s="218" t="n">
        <f aca="true">IF(GenSheet!H385&gt;1,(ROUNDDOWN(RAND()*(10)+1,0)),0)</f>
        <v>0</v>
      </c>
      <c r="BB76" s="218" t="n">
        <f aca="true">IF(GenSheet!H385&gt;2,(ROUNDDOWN(RAND()*(10)+1,0)),0)</f>
        <v>0</v>
      </c>
      <c r="BC76" s="218" t="n">
        <f aca="true">IF(GenSheet!H385&gt;3,(ROUNDDOWN(RAND()*(10)+1,0)),0)</f>
        <v>0</v>
      </c>
      <c r="BD76" s="218" t="n">
        <f aca="true">IF(GenSheet!H385&gt;4,(ROUNDDOWN(RAND()*(10)+1,0)),0)</f>
        <v>0</v>
      </c>
      <c r="BE76" s="218" t="n">
        <f aca="true">IF(GenSheet!H385&gt;5,(ROUNDDOWN(RAND()*(10)+1,0)),0)</f>
        <v>0</v>
      </c>
      <c r="BF76" s="218" t="n">
        <f aca="true">IF(GenSheet!H385&gt;6,(ROUNDDOWN(RAND()*(10)+1,0)),0)</f>
        <v>0</v>
      </c>
      <c r="BG76" s="218" t="n">
        <f aca="true">IF(GenSheet!H385&gt;7,(ROUNDDOWN(RAND()*(10)+1,0)),0)</f>
        <v>0</v>
      </c>
      <c r="BH76" s="218" t="n">
        <f aca="true">IF(GenSheet!H385&gt;8,(ROUNDDOWN(RAND()*(10)+1,0)),0)</f>
        <v>0</v>
      </c>
      <c r="BI76" s="218" t="n">
        <f aca="true">IF(GenSheet!H385&gt;9,(ROUNDDOWN(RAND()*(10)+1,0)),0)</f>
        <v>0</v>
      </c>
      <c r="BJ76" s="218" t="n">
        <f aca="true">IF(GenSheet!H385&gt;10,(ROUNDDOWN(RAND()*(10)+1,0)),0)</f>
        <v>0</v>
      </c>
      <c r="BK76" s="218" t="n">
        <f aca="true">IF(GenSheet!H385&gt;11,(ROUNDDOWN(RAND()*(10)+1,0)),0)</f>
        <v>0</v>
      </c>
      <c r="BL76" s="218" t="n">
        <f aca="true">IF(GenSheet!H385&gt;12,(ROUNDDOWN(RAND()*(10)+1,0)),0)</f>
        <v>0</v>
      </c>
      <c r="BM76" s="218" t="n">
        <f aca="true">IF(GenSheet!H385&gt;13,(ROUNDDOWN(RAND()*(10)+1,0)),0)</f>
        <v>0</v>
      </c>
      <c r="BN76" s="218" t="n">
        <f aca="true">IF(GenSheet!H385&gt;14,(ROUNDDOWN(RAND()*(10)+1,0)),0)</f>
        <v>0</v>
      </c>
      <c r="BO76" s="218" t="n">
        <f aca="false">IF(AY76=TRUE(),SUM(AZ76:BD76),0)</f>
        <v>0</v>
      </c>
      <c r="CE76" s="102" t="s">
        <v>240</v>
      </c>
      <c r="CH76" s="251" t="n">
        <f aca="false">GenSheet!I493</f>
        <v>0</v>
      </c>
      <c r="CI76" s="221" t="n">
        <f aca="true">IF(GenSheet!$H493&gt;0,(ROUNDDOWN(RAND()*(10)+1,0)),0)</f>
        <v>0</v>
      </c>
      <c r="CJ76" s="221" t="n">
        <f aca="true">IF(GenSheet!$H493&gt;1,(ROUNDDOWN(RAND()*(10)+1,0)),0)</f>
        <v>0</v>
      </c>
      <c r="CK76" s="221" t="n">
        <f aca="true">IF(GenSheet!$H493&gt;2,(ROUNDDOWN(RAND()*(10)+1,0)),0)</f>
        <v>0</v>
      </c>
      <c r="CL76" s="221" t="n">
        <f aca="true">IF(GenSheet!$H493&gt;3,(ROUNDDOWN(RAND()*(10)+1,0)),0)</f>
        <v>0</v>
      </c>
      <c r="CM76" s="221" t="n">
        <f aca="true">IF(GenSheet!$H493&gt;4,(ROUNDDOWN(RAND()*(10)+1,0)),0)</f>
        <v>0</v>
      </c>
      <c r="CN76" s="221" t="n">
        <f aca="true">IF(GenSheet!$H493&gt;5,(ROUNDDOWN(RAND()*(10)+1,0)),0)</f>
        <v>0</v>
      </c>
      <c r="CO76" s="221" t="n">
        <f aca="true">IF(GenSheet!$H493&gt;6,(ROUNDDOWN(RAND()*(10)+1,0)),0)</f>
        <v>0</v>
      </c>
      <c r="CP76" s="221" t="n">
        <f aca="true">IF(GenSheet!$H493&gt;7,(ROUNDDOWN(RAND()*(10)+1,0)),0)</f>
        <v>0</v>
      </c>
      <c r="CQ76" s="221" t="n">
        <f aca="true">IF(GenSheet!$H493&gt;8,(ROUNDDOWN(RAND()*(10)+1,0)),0)</f>
        <v>0</v>
      </c>
      <c r="CR76" s="221" t="n">
        <f aca="true">IF(GenSheet!$H493&gt;9,(ROUNDDOWN(RAND()*(10)+1,0)),0)</f>
        <v>0</v>
      </c>
      <c r="CS76" s="221" t="n">
        <f aca="true">IF(GenSheet!$H493&gt;10,(ROUNDDOWN(RAND()*(10)+1,0)),0)</f>
        <v>0</v>
      </c>
      <c r="CT76" s="221" t="n">
        <f aca="true">IF(GenSheet!$H493&gt;11,(ROUNDDOWN(RAND()*(10)+1,0)),0)</f>
        <v>0</v>
      </c>
      <c r="CU76" s="221" t="n">
        <f aca="true">IF(GenSheet!$H493&gt;12,(ROUNDDOWN(RAND()*(10)+1,0)),0)</f>
        <v>0</v>
      </c>
      <c r="CV76" s="221" t="n">
        <f aca="true">IF(GenSheet!$H493&gt;13,(ROUNDDOWN(RAND()*(10)+1,0)),0)</f>
        <v>0</v>
      </c>
      <c r="CW76" s="221" t="n">
        <f aca="true">IF(GenSheet!$H493&gt;14,(ROUNDDOWN(RAND()*(10)+1,0)),0)</f>
        <v>0</v>
      </c>
      <c r="CX76" s="221" t="n">
        <f aca="true">IF(GenSheet!$H493&gt;15,(ROUNDDOWN(RAND()*(10)+1,0)),0)</f>
        <v>0</v>
      </c>
      <c r="CY76" s="221" t="n">
        <f aca="true">IF(GenSheet!$H493&gt;16,(ROUNDDOWN(RAND()*(10)+1,0)),0)</f>
        <v>0</v>
      </c>
      <c r="CZ76" s="221" t="n">
        <f aca="true">IF(GenSheet!$H493&gt;17,(ROUNDDOWN(RAND()*(10)+1,0)),0)</f>
        <v>0</v>
      </c>
      <c r="DA76" s="221" t="n">
        <f aca="true">IF(GenSheet!$H493&gt;18,(ROUNDDOWN(RAND()*(10)+1,0)),0)</f>
        <v>0</v>
      </c>
      <c r="DB76" s="221" t="n">
        <f aca="true">IF(GenSheet!$H493&gt;19,(ROUNDDOWN(RAND()*(10)+1,0)),0)</f>
        <v>0</v>
      </c>
      <c r="DC76" s="221" t="n">
        <f aca="true">IF(GenSheet!$H493&gt;20,(ROUNDDOWN(RAND()*(10)+1,0)),0)</f>
        <v>0</v>
      </c>
      <c r="DD76" s="221" t="n">
        <f aca="true">IF(GenSheet!$H493&gt;21,(ROUNDDOWN(RAND()*(10)+1,0)),0)</f>
        <v>0</v>
      </c>
      <c r="DE76" s="221" t="n">
        <f aca="true">IF(GenSheet!$H493&gt;22,(ROUNDDOWN(RAND()*(10)+1,0)),0)</f>
        <v>0</v>
      </c>
      <c r="DF76" s="221" t="n">
        <f aca="true">IF(GenSheet!$H493&gt;23,(ROUNDDOWN(RAND()*(10)+1,0)),0)</f>
        <v>0</v>
      </c>
      <c r="DG76" s="221" t="n">
        <f aca="true">IF(GenSheet!$H493&gt;24,(ROUNDDOWN(RAND()*(10)+1,0)),0)</f>
        <v>0</v>
      </c>
      <c r="DH76" s="221" t="n">
        <f aca="true">IF(GenSheet!$H493&gt;25,(ROUNDDOWN(RAND()*(10)+1,0)),0)</f>
        <v>0</v>
      </c>
      <c r="DI76" s="221" t="n">
        <f aca="true">IF(GenSheet!$H493&gt;26,(ROUNDDOWN(RAND()*(10)+1,0)),0)</f>
        <v>0</v>
      </c>
      <c r="DJ76" s="221" t="n">
        <f aca="true">IF(GenSheet!$H493&gt;27,(ROUNDDOWN(RAND()*(10)+1,0)),0)</f>
        <v>0</v>
      </c>
      <c r="DK76" s="221" t="n">
        <f aca="true">IF(GenSheet!$H493&gt;28,(ROUNDDOWN(RAND()*(10)+1,0)),0)</f>
        <v>0</v>
      </c>
      <c r="DL76" s="221" t="n">
        <f aca="true">IF(GenSheet!$H493&gt;29,(ROUNDDOWN(RAND()*(10)+1,0)),0)</f>
        <v>0</v>
      </c>
      <c r="DM76" s="221" t="n">
        <f aca="true">IF(GenSheet!$H493&gt;30,(ROUNDDOWN(RAND()*(10)+1,0)),0)</f>
        <v>0</v>
      </c>
      <c r="DN76" s="221" t="n">
        <f aca="true">IF(GenSheet!$H493&gt;31,(ROUNDDOWN(RAND()*(10)+1,0)),0)</f>
        <v>0</v>
      </c>
      <c r="DO76" s="221" t="n">
        <f aca="true">IF(GenSheet!$H493&gt;32,(ROUNDDOWN(RAND()*(10)+1,0)),0)</f>
        <v>0</v>
      </c>
      <c r="DP76" s="221" t="n">
        <f aca="true">IF(GenSheet!$H493&gt;33,(ROUNDDOWN(RAND()*(10)+1,0)),0)</f>
        <v>0</v>
      </c>
      <c r="DQ76" s="221" t="n">
        <f aca="true">IF(GenSheet!$H493&gt;34,(ROUNDDOWN(RAND()*(10)+1,0)),0)</f>
        <v>0</v>
      </c>
      <c r="DR76" s="221" t="n">
        <f aca="false">IF(CH76=TRUE(),SUM(CI76:DQ76),0)</f>
        <v>0</v>
      </c>
      <c r="FE76" s="102"/>
      <c r="FF76" s="102" t="n">
        <f aca="false">SUM(N76:U76)</f>
        <v>0</v>
      </c>
      <c r="FG76" s="102" t="n">
        <v>0</v>
      </c>
      <c r="FH76" s="102" t="n">
        <v>0</v>
      </c>
      <c r="FI76" s="102" t="n">
        <v>0</v>
      </c>
      <c r="FJ76" s="102" t="n">
        <f aca="false">BQ78</f>
        <v>0</v>
      </c>
      <c r="FK76" s="102" t="n">
        <f aca="false">SUM(DR76,ET76,FC76)</f>
        <v>0</v>
      </c>
      <c r="FL76" s="102" t="n">
        <v>0</v>
      </c>
      <c r="FM76" s="102" t="str">
        <f aca="false">IF(GenSheet!$A$2&lt;&gt;GenSheet!$A$3,"",SUM(FD76:FE76,FG76:FI76,FJ76,FL76))</f>
        <v/>
      </c>
      <c r="FT76" s="102" t="n">
        <v>75</v>
      </c>
      <c r="FU76" s="124" t="e">
        <f aca="false">"1D10+"&amp;3+(FU1)</f>
        <v>#VALUE!</v>
      </c>
      <c r="FX76" s="102" t="s">
        <v>416</v>
      </c>
      <c r="FY76" s="102" t="n">
        <v>10</v>
      </c>
    </row>
    <row r="77" customFormat="false" ht="12.75" hidden="false" customHeight="false" outlineLevel="0" collapsed="false">
      <c r="A77" s="102" t="n">
        <v>76</v>
      </c>
      <c r="J77" s="102" t="s">
        <v>3</v>
      </c>
      <c r="K77" s="141" t="str">
        <f aca="false">GenSheet!J299</f>
        <v>Starship Weaponry Operations</v>
      </c>
      <c r="P77" s="215" t="str">
        <f aca="false">GenSheet!E256</f>
        <v/>
      </c>
      <c r="S77" s="215" t="str">
        <f aca="false">GenSheet!K203</f>
        <v/>
      </c>
      <c r="V77" s="247" t="n">
        <f aca="false">GenSheet!I299</f>
        <v>0</v>
      </c>
      <c r="W77" s="51" t="n">
        <f aca="true">IF(GenSheet!H299&gt;0,(ROUNDDOWN(RAND()*(10)+1,0)),0)</f>
        <v>0</v>
      </c>
      <c r="X77" s="51" t="n">
        <f aca="true">IF(GenSheet!H299&gt;1,(ROUNDDOWN(RAND()*(10)+1,0)),0)</f>
        <v>0</v>
      </c>
      <c r="Y77" s="51" t="n">
        <f aca="true">IF(GenSheet!H299&gt;2,(ROUNDDOWN(RAND()*(10)+1,0)),0)</f>
        <v>0</v>
      </c>
      <c r="Z77" s="51" t="n">
        <f aca="true">IF(GenSheet!H299&gt;3,(ROUNDDOWN(RAND()*(10)+1,0)),0)</f>
        <v>0</v>
      </c>
      <c r="AA77" s="51" t="n">
        <f aca="true">IF(GenSheet!H299&gt;4,(ROUNDDOWN(RAND()*(10)+1,0)),0)</f>
        <v>0</v>
      </c>
      <c r="AB77" s="51" t="n">
        <f aca="true">IF(GenSheet!H299&gt;5,(ROUNDDOWN(RAND()*(10)+1,0)),0)</f>
        <v>0</v>
      </c>
      <c r="AC77" s="51" t="n">
        <f aca="true">IF(GenSheet!H299&gt;6,(ROUNDDOWN(RAND()*(10)+1,0)),0)</f>
        <v>0</v>
      </c>
      <c r="AD77" s="51" t="n">
        <f aca="true">IF(GenSheet!H299&gt;7,(ROUNDDOWN(RAND()*(10)+1,0)),0)</f>
        <v>0</v>
      </c>
      <c r="AE77" s="51" t="n">
        <f aca="true">IF(GenSheet!H299&gt;8,(ROUNDDOWN(RAND()*(10)+1,0)),0)</f>
        <v>0</v>
      </c>
      <c r="AF77" s="51" t="n">
        <f aca="true">IF(GenSheet!H299&gt;9,(ROUNDDOWN(RAND()*(10)+1,0)),0)</f>
        <v>0</v>
      </c>
      <c r="AG77" s="51" t="n">
        <f aca="true">IF(GenSheet!H299&gt;10,(ROUNDDOWN(RAND()*(10)+1,0)),0)</f>
        <v>0</v>
      </c>
      <c r="AH77" s="51" t="n">
        <f aca="true">IF(GenSheet!H299&gt;11,(ROUNDDOWN(RAND()*(10)+1,0)),0)</f>
        <v>0</v>
      </c>
      <c r="AI77" s="51" t="n">
        <f aca="true">IF(GenSheet!H299&gt;12,(ROUNDDOWN(RAND()*(10)+1,0)),0)</f>
        <v>0</v>
      </c>
      <c r="AJ77" s="51" t="n">
        <f aca="true">IF(GenSheet!H299&gt;13,(ROUNDDOWN(RAND()*(10)+1,0)),0)</f>
        <v>0</v>
      </c>
      <c r="AK77" s="51" t="n">
        <f aca="false">IF(V77=TRUE(),SUM(W77:AJ77),0)</f>
        <v>0</v>
      </c>
      <c r="AL77" s="102" t="s">
        <v>240</v>
      </c>
      <c r="AM77" s="102" t="s">
        <v>3</v>
      </c>
      <c r="AN77" s="102" t="s">
        <v>3</v>
      </c>
      <c r="AY77" s="248" t="n">
        <f aca="false">GenSheet!I386</f>
        <v>0</v>
      </c>
      <c r="AZ77" s="218" t="n">
        <f aca="true">IF(GenSheet!H386&gt;0,(ROUNDDOWN(RAND()*(10)+1,0)),0)</f>
        <v>0</v>
      </c>
      <c r="BA77" s="218" t="n">
        <f aca="true">IF(GenSheet!H386&gt;1,(ROUNDDOWN(RAND()*(10)+1,0)),0)</f>
        <v>0</v>
      </c>
      <c r="BB77" s="218" t="n">
        <f aca="true">IF(GenSheet!H386&gt;2,(ROUNDDOWN(RAND()*(10)+1,0)),0)</f>
        <v>0</v>
      </c>
      <c r="BC77" s="218" t="n">
        <f aca="true">IF(GenSheet!H386&gt;3,(ROUNDDOWN(RAND()*(10)+1,0)),0)</f>
        <v>0</v>
      </c>
      <c r="BD77" s="218" t="n">
        <f aca="true">IF(GenSheet!H386&gt;4,(ROUNDDOWN(RAND()*(10)+1,0)),0)</f>
        <v>0</v>
      </c>
      <c r="BE77" s="218" t="n">
        <f aca="true">IF(GenSheet!H386&gt;5,(ROUNDDOWN(RAND()*(10)+1,0)),0)</f>
        <v>0</v>
      </c>
      <c r="BF77" s="218" t="n">
        <f aca="true">IF(GenSheet!H386&gt;6,(ROUNDDOWN(RAND()*(10)+1,0)),0)</f>
        <v>0</v>
      </c>
      <c r="BG77" s="218" t="n">
        <f aca="true">IF(GenSheet!H386&gt;7,(ROUNDDOWN(RAND()*(10)+1,0)),0)</f>
        <v>0</v>
      </c>
      <c r="BH77" s="218" t="n">
        <f aca="true">IF(GenSheet!H386&gt;8,(ROUNDDOWN(RAND()*(10)+1,0)),0)</f>
        <v>0</v>
      </c>
      <c r="BI77" s="218" t="n">
        <f aca="true">IF(GenSheet!H386&gt;9,(ROUNDDOWN(RAND()*(10)+1,0)),0)</f>
        <v>0</v>
      </c>
      <c r="BJ77" s="218" t="n">
        <f aca="true">IF(GenSheet!H386&gt;10,(ROUNDDOWN(RAND()*(10)+1,0)),0)</f>
        <v>0</v>
      </c>
      <c r="BK77" s="218" t="n">
        <f aca="true">IF(GenSheet!H386&gt;11,(ROUNDDOWN(RAND()*(10)+1,0)),0)</f>
        <v>0</v>
      </c>
      <c r="BL77" s="218" t="n">
        <f aca="true">IF(GenSheet!H386&gt;12,(ROUNDDOWN(RAND()*(10)+1,0)),0)</f>
        <v>0</v>
      </c>
      <c r="BM77" s="218" t="n">
        <f aca="true">IF(GenSheet!H386&gt;13,(ROUNDDOWN(RAND()*(10)+1,0)),0)</f>
        <v>0</v>
      </c>
      <c r="BN77" s="218" t="n">
        <f aca="true">IF(GenSheet!H386&gt;14,(ROUNDDOWN(RAND()*(10)+1,0)),0)</f>
        <v>0</v>
      </c>
      <c r="BO77" s="218" t="n">
        <f aca="false">IF(AY77=TRUE(),SUM(AZ77:BD77),0)</f>
        <v>0</v>
      </c>
      <c r="CE77" s="102" t="s">
        <v>240</v>
      </c>
      <c r="CH77" s="251" t="n">
        <f aca="false">GenSheet!I494</f>
        <v>0</v>
      </c>
      <c r="CI77" s="221" t="n">
        <f aca="true">IF(GenSheet!$H494&gt;0,(ROUNDDOWN(RAND()*(10)+1,0)),0)</f>
        <v>0</v>
      </c>
      <c r="CJ77" s="221" t="n">
        <f aca="true">IF(GenSheet!$H494&gt;1,(ROUNDDOWN(RAND()*(10)+1,0)),0)</f>
        <v>0</v>
      </c>
      <c r="CK77" s="221" t="n">
        <f aca="true">IF(GenSheet!$H494&gt;2,(ROUNDDOWN(RAND()*(10)+1,0)),0)</f>
        <v>0</v>
      </c>
      <c r="CL77" s="221" t="n">
        <f aca="true">IF(GenSheet!$H494&gt;3,(ROUNDDOWN(RAND()*(10)+1,0)),0)</f>
        <v>0</v>
      </c>
      <c r="CM77" s="221" t="n">
        <f aca="true">IF(GenSheet!$H494&gt;4,(ROUNDDOWN(RAND()*(10)+1,0)),0)</f>
        <v>0</v>
      </c>
      <c r="CN77" s="221" t="n">
        <f aca="true">IF(GenSheet!$H494&gt;5,(ROUNDDOWN(RAND()*(10)+1,0)),0)</f>
        <v>0</v>
      </c>
      <c r="CO77" s="221" t="n">
        <f aca="true">IF(GenSheet!$H494&gt;6,(ROUNDDOWN(RAND()*(10)+1,0)),0)</f>
        <v>0</v>
      </c>
      <c r="CP77" s="221" t="n">
        <f aca="true">IF(GenSheet!$H494&gt;7,(ROUNDDOWN(RAND()*(10)+1,0)),0)</f>
        <v>0</v>
      </c>
      <c r="CQ77" s="221" t="n">
        <f aca="true">IF(GenSheet!$H494&gt;8,(ROUNDDOWN(RAND()*(10)+1,0)),0)</f>
        <v>0</v>
      </c>
      <c r="CR77" s="221" t="n">
        <f aca="true">IF(GenSheet!$H494&gt;9,(ROUNDDOWN(RAND()*(10)+1,0)),0)</f>
        <v>0</v>
      </c>
      <c r="CS77" s="221" t="n">
        <f aca="true">IF(GenSheet!$H494&gt;10,(ROUNDDOWN(RAND()*(10)+1,0)),0)</f>
        <v>0</v>
      </c>
      <c r="CT77" s="221" t="n">
        <f aca="true">IF(GenSheet!$H494&gt;11,(ROUNDDOWN(RAND()*(10)+1,0)),0)</f>
        <v>0</v>
      </c>
      <c r="CU77" s="221" t="n">
        <f aca="true">IF(GenSheet!$H494&gt;12,(ROUNDDOWN(RAND()*(10)+1,0)),0)</f>
        <v>0</v>
      </c>
      <c r="CV77" s="221" t="n">
        <f aca="true">IF(GenSheet!$H494&gt;13,(ROUNDDOWN(RAND()*(10)+1,0)),0)</f>
        <v>0</v>
      </c>
      <c r="CW77" s="221" t="n">
        <f aca="true">IF(GenSheet!$H494&gt;14,(ROUNDDOWN(RAND()*(10)+1,0)),0)</f>
        <v>0</v>
      </c>
      <c r="CX77" s="221" t="n">
        <f aca="true">IF(GenSheet!$H494&gt;15,(ROUNDDOWN(RAND()*(10)+1,0)),0)</f>
        <v>0</v>
      </c>
      <c r="CY77" s="221" t="n">
        <f aca="true">IF(GenSheet!$H494&gt;16,(ROUNDDOWN(RAND()*(10)+1,0)),0)</f>
        <v>0</v>
      </c>
      <c r="CZ77" s="221" t="n">
        <f aca="true">IF(GenSheet!$H494&gt;17,(ROUNDDOWN(RAND()*(10)+1,0)),0)</f>
        <v>0</v>
      </c>
      <c r="DA77" s="221" t="n">
        <f aca="true">IF(GenSheet!$H494&gt;18,(ROUNDDOWN(RAND()*(10)+1,0)),0)</f>
        <v>0</v>
      </c>
      <c r="DB77" s="221" t="n">
        <f aca="true">IF(GenSheet!$H494&gt;19,(ROUNDDOWN(RAND()*(10)+1,0)),0)</f>
        <v>0</v>
      </c>
      <c r="DC77" s="221" t="n">
        <f aca="true">IF(GenSheet!$H494&gt;20,(ROUNDDOWN(RAND()*(10)+1,0)),0)</f>
        <v>0</v>
      </c>
      <c r="DD77" s="221" t="n">
        <f aca="true">IF(GenSheet!$H494&gt;21,(ROUNDDOWN(RAND()*(10)+1,0)),0)</f>
        <v>0</v>
      </c>
      <c r="DE77" s="221" t="n">
        <f aca="true">IF(GenSheet!$H494&gt;22,(ROUNDDOWN(RAND()*(10)+1,0)),0)</f>
        <v>0</v>
      </c>
      <c r="DF77" s="221" t="n">
        <f aca="true">IF(GenSheet!$H494&gt;23,(ROUNDDOWN(RAND()*(10)+1,0)),0)</f>
        <v>0</v>
      </c>
      <c r="DG77" s="221" t="n">
        <f aca="true">IF(GenSheet!$H494&gt;24,(ROUNDDOWN(RAND()*(10)+1,0)),0)</f>
        <v>0</v>
      </c>
      <c r="DH77" s="221" t="n">
        <f aca="true">IF(GenSheet!$H494&gt;25,(ROUNDDOWN(RAND()*(10)+1,0)),0)</f>
        <v>0</v>
      </c>
      <c r="DI77" s="221" t="n">
        <f aca="true">IF(GenSheet!$H494&gt;26,(ROUNDDOWN(RAND()*(10)+1,0)),0)</f>
        <v>0</v>
      </c>
      <c r="DJ77" s="221" t="n">
        <f aca="true">IF(GenSheet!$H494&gt;27,(ROUNDDOWN(RAND()*(10)+1,0)),0)</f>
        <v>0</v>
      </c>
      <c r="DK77" s="221" t="n">
        <f aca="true">IF(GenSheet!$H494&gt;28,(ROUNDDOWN(RAND()*(10)+1,0)),0)</f>
        <v>0</v>
      </c>
      <c r="DL77" s="221" t="n">
        <f aca="true">IF(GenSheet!$H494&gt;29,(ROUNDDOWN(RAND()*(10)+1,0)),0)</f>
        <v>0</v>
      </c>
      <c r="DM77" s="221" t="n">
        <f aca="true">IF(GenSheet!$H494&gt;30,(ROUNDDOWN(RAND()*(10)+1,0)),0)</f>
        <v>0</v>
      </c>
      <c r="DN77" s="221" t="n">
        <f aca="true">IF(GenSheet!$H494&gt;31,(ROUNDDOWN(RAND()*(10)+1,0)),0)</f>
        <v>0</v>
      </c>
      <c r="DO77" s="221" t="n">
        <f aca="true">IF(GenSheet!$H494&gt;32,(ROUNDDOWN(RAND()*(10)+1,0)),0)</f>
        <v>0</v>
      </c>
      <c r="DP77" s="221" t="n">
        <f aca="true">IF(GenSheet!$H494&gt;33,(ROUNDDOWN(RAND()*(10)+1,0)),0)</f>
        <v>0</v>
      </c>
      <c r="DQ77" s="221" t="n">
        <f aca="true">IF(GenSheet!$H494&gt;34,(ROUNDDOWN(RAND()*(10)+1,0)),0)</f>
        <v>0</v>
      </c>
      <c r="DR77" s="221" t="n">
        <f aca="false">IF(CH77=TRUE(),SUM(CI77:DQ77),0)</f>
        <v>0</v>
      </c>
      <c r="FF77" s="102" t="n">
        <f aca="false">SUM(N77:U77)</f>
        <v>0</v>
      </c>
      <c r="FG77" s="102" t="n">
        <v>0</v>
      </c>
      <c r="FH77" s="102" t="n">
        <v>0</v>
      </c>
      <c r="FI77" s="102" t="n">
        <v>0</v>
      </c>
      <c r="FJ77" s="102" t="n">
        <f aca="false">BQ79</f>
        <v>0</v>
      </c>
      <c r="FK77" s="102" t="n">
        <f aca="false">SUM(DR77,ET77,FC77)</f>
        <v>0</v>
      </c>
      <c r="FL77" s="102" t="n">
        <v>0</v>
      </c>
      <c r="FM77" s="102" t="str">
        <f aca="false">IF(GenSheet!$A$2&lt;&gt;GenSheet!$A$3,"",SUM(FD77:FE77,FG77:FI77,FJ77,FL77))</f>
        <v/>
      </c>
      <c r="FT77" s="102" t="n">
        <v>76</v>
      </c>
      <c r="FU77" s="124" t="e">
        <f aca="false">"2D10+"&amp;(FU1)</f>
        <v>#VALUE!</v>
      </c>
      <c r="FX77" s="102" t="s">
        <v>416</v>
      </c>
      <c r="FY77" s="102" t="n">
        <v>10</v>
      </c>
    </row>
    <row r="78" customFormat="false" ht="12.75" hidden="false" customHeight="false" outlineLevel="0" collapsed="false">
      <c r="A78" s="102" t="n">
        <v>77</v>
      </c>
      <c r="J78" s="102" t="s">
        <v>3</v>
      </c>
      <c r="K78" s="141" t="str">
        <f aca="false">GenSheet!J300</f>
        <v>Starship Weaponry Technology </v>
      </c>
      <c r="O78" s="214" t="n">
        <f aca="false">SUM(GenSheet!K177:L177)</f>
        <v>0</v>
      </c>
      <c r="P78" s="215" t="str">
        <f aca="false">GenSheet!E257</f>
        <v/>
      </c>
      <c r="S78" s="215" t="str">
        <f aca="false">GenSheet!K204</f>
        <v/>
      </c>
      <c r="V78" s="247" t="n">
        <f aca="false">GenSheet!I300</f>
        <v>0</v>
      </c>
      <c r="W78" s="51" t="n">
        <f aca="true">IF(GenSheet!H300&gt;0,(ROUNDDOWN(RAND()*(10)+1,0)),0)</f>
        <v>0</v>
      </c>
      <c r="X78" s="51" t="n">
        <f aca="true">IF(GenSheet!H300&gt;1,(ROUNDDOWN(RAND()*(10)+1,0)),0)</f>
        <v>0</v>
      </c>
      <c r="Y78" s="51" t="n">
        <f aca="true">IF(GenSheet!H300&gt;2,(ROUNDDOWN(RAND()*(10)+1,0)),0)</f>
        <v>0</v>
      </c>
      <c r="Z78" s="51" t="n">
        <f aca="true">IF(GenSheet!H300&gt;3,(ROUNDDOWN(RAND()*(10)+1,0)),0)</f>
        <v>0</v>
      </c>
      <c r="AA78" s="51" t="n">
        <f aca="true">IF(GenSheet!H300&gt;4,(ROUNDDOWN(RAND()*(10)+1,0)),0)</f>
        <v>0</v>
      </c>
      <c r="AB78" s="51" t="n">
        <f aca="true">IF(GenSheet!H300&gt;5,(ROUNDDOWN(RAND()*(10)+1,0)),0)</f>
        <v>0</v>
      </c>
      <c r="AC78" s="51" t="n">
        <f aca="true">IF(GenSheet!H300&gt;6,(ROUNDDOWN(RAND()*(10)+1,0)),0)</f>
        <v>0</v>
      </c>
      <c r="AD78" s="51" t="n">
        <f aca="true">IF(GenSheet!H300&gt;7,(ROUNDDOWN(RAND()*(10)+1,0)),0)</f>
        <v>0</v>
      </c>
      <c r="AE78" s="51" t="n">
        <f aca="true">IF(GenSheet!H300&gt;8,(ROUNDDOWN(RAND()*(10)+1,0)),0)</f>
        <v>0</v>
      </c>
      <c r="AF78" s="51" t="n">
        <f aca="true">IF(GenSheet!H300&gt;9,(ROUNDDOWN(RAND()*(10)+1,0)),0)</f>
        <v>0</v>
      </c>
      <c r="AG78" s="51" t="n">
        <f aca="true">IF(GenSheet!H300&gt;10,(ROUNDDOWN(RAND()*(10)+1,0)),0)</f>
        <v>0</v>
      </c>
      <c r="AH78" s="51" t="n">
        <f aca="true">IF(GenSheet!H300&gt;11,(ROUNDDOWN(RAND()*(10)+1,0)),0)</f>
        <v>0</v>
      </c>
      <c r="AI78" s="51" t="n">
        <f aca="true">IF(GenSheet!H300&gt;12,(ROUNDDOWN(RAND()*(10)+1,0)),0)</f>
        <v>0</v>
      </c>
      <c r="AJ78" s="51" t="n">
        <f aca="true">IF(GenSheet!H300&gt;13,(ROUNDDOWN(RAND()*(10)+1,0)),0)</f>
        <v>0</v>
      </c>
      <c r="AK78" s="51" t="n">
        <f aca="false">IF(V78=TRUE(),SUM(W78:AJ78),0)</f>
        <v>0</v>
      </c>
      <c r="AL78" s="102" t="s">
        <v>240</v>
      </c>
      <c r="AM78" s="102" t="s">
        <v>3</v>
      </c>
      <c r="AN78" s="102" t="s">
        <v>3</v>
      </c>
      <c r="AY78" s="248" t="n">
        <f aca="false">GenSheet!I387</f>
        <v>0</v>
      </c>
      <c r="AZ78" s="218" t="n">
        <f aca="true">IF(GenSheet!H387&gt;0,(ROUNDDOWN(RAND()*(10)+1,0)),0)</f>
        <v>0</v>
      </c>
      <c r="BA78" s="218" t="n">
        <f aca="true">IF(GenSheet!H387&gt;1,(ROUNDDOWN(RAND()*(10)+1,0)),0)</f>
        <v>0</v>
      </c>
      <c r="BB78" s="218" t="n">
        <f aca="true">IF(GenSheet!H387&gt;2,(ROUNDDOWN(RAND()*(10)+1,0)),0)</f>
        <v>0</v>
      </c>
      <c r="BC78" s="218" t="n">
        <f aca="true">IF(GenSheet!H387&gt;3,(ROUNDDOWN(RAND()*(10)+1,0)),0)</f>
        <v>0</v>
      </c>
      <c r="BD78" s="218" t="n">
        <f aca="true">IF(GenSheet!H387&gt;4,(ROUNDDOWN(RAND()*(10)+1,0)),0)</f>
        <v>0</v>
      </c>
      <c r="BE78" s="218" t="n">
        <f aca="true">IF(GenSheet!H387&gt;5,(ROUNDDOWN(RAND()*(10)+1,0)),0)</f>
        <v>0</v>
      </c>
      <c r="BF78" s="218" t="n">
        <f aca="true">IF(GenSheet!H387&gt;6,(ROUNDDOWN(RAND()*(10)+1,0)),0)</f>
        <v>0</v>
      </c>
      <c r="BG78" s="218" t="n">
        <f aca="true">IF(GenSheet!H387&gt;7,(ROUNDDOWN(RAND()*(10)+1,0)),0)</f>
        <v>0</v>
      </c>
      <c r="BH78" s="218" t="n">
        <f aca="true">IF(GenSheet!H387&gt;8,(ROUNDDOWN(RAND()*(10)+1,0)),0)</f>
        <v>0</v>
      </c>
      <c r="BI78" s="218" t="n">
        <f aca="true">IF(GenSheet!H387&gt;9,(ROUNDDOWN(RAND()*(10)+1,0)),0)</f>
        <v>0</v>
      </c>
      <c r="BJ78" s="218" t="n">
        <f aca="true">IF(GenSheet!H387&gt;10,(ROUNDDOWN(RAND()*(10)+1,0)),0)</f>
        <v>0</v>
      </c>
      <c r="BK78" s="218" t="n">
        <f aca="true">IF(GenSheet!H387&gt;11,(ROUNDDOWN(RAND()*(10)+1,0)),0)</f>
        <v>0</v>
      </c>
      <c r="BL78" s="218" t="n">
        <f aca="true">IF(GenSheet!H387&gt;12,(ROUNDDOWN(RAND()*(10)+1,0)),0)</f>
        <v>0</v>
      </c>
      <c r="BM78" s="218" t="n">
        <f aca="true">IF(GenSheet!H387&gt;13,(ROUNDDOWN(RAND()*(10)+1,0)),0)</f>
        <v>0</v>
      </c>
      <c r="BN78" s="218" t="n">
        <f aca="true">IF(GenSheet!H387&gt;14,(ROUNDDOWN(RAND()*(10)+1,0)),0)</f>
        <v>0</v>
      </c>
      <c r="BO78" s="218" t="n">
        <f aca="false">IF(AY78=TRUE(),SUM(AZ78:BD78),0)</f>
        <v>0</v>
      </c>
      <c r="CE78" s="102" t="s">
        <v>240</v>
      </c>
      <c r="CH78" s="251" t="n">
        <f aca="false">GenSheet!I495</f>
        <v>0</v>
      </c>
      <c r="CI78" s="221" t="n">
        <f aca="true">IF(GenSheet!$H495&gt;0,(ROUNDDOWN(RAND()*(10)+1,0)),0)</f>
        <v>0</v>
      </c>
      <c r="CJ78" s="221" t="n">
        <f aca="true">IF(GenSheet!$H495&gt;1,(ROUNDDOWN(RAND()*(10)+1,0)),0)</f>
        <v>0</v>
      </c>
      <c r="CK78" s="221" t="n">
        <f aca="true">IF(GenSheet!$H495&gt;2,(ROUNDDOWN(RAND()*(10)+1,0)),0)</f>
        <v>0</v>
      </c>
      <c r="CL78" s="221" t="n">
        <f aca="true">IF(GenSheet!$H495&gt;3,(ROUNDDOWN(RAND()*(10)+1,0)),0)</f>
        <v>0</v>
      </c>
      <c r="CM78" s="221" t="n">
        <f aca="true">IF(GenSheet!$H495&gt;4,(ROUNDDOWN(RAND()*(10)+1,0)),0)</f>
        <v>0</v>
      </c>
      <c r="CN78" s="221" t="n">
        <f aca="true">IF(GenSheet!$H495&gt;5,(ROUNDDOWN(RAND()*(10)+1,0)),0)</f>
        <v>0</v>
      </c>
      <c r="CO78" s="221" t="n">
        <f aca="true">IF(GenSheet!$H495&gt;6,(ROUNDDOWN(RAND()*(10)+1,0)),0)</f>
        <v>0</v>
      </c>
      <c r="CP78" s="221" t="n">
        <f aca="true">IF(GenSheet!$H495&gt;7,(ROUNDDOWN(RAND()*(10)+1,0)),0)</f>
        <v>0</v>
      </c>
      <c r="CQ78" s="221" t="n">
        <f aca="true">IF(GenSheet!$H495&gt;8,(ROUNDDOWN(RAND()*(10)+1,0)),0)</f>
        <v>0</v>
      </c>
      <c r="CR78" s="221" t="n">
        <f aca="true">IF(GenSheet!$H495&gt;9,(ROUNDDOWN(RAND()*(10)+1,0)),0)</f>
        <v>0</v>
      </c>
      <c r="CS78" s="221" t="n">
        <f aca="true">IF(GenSheet!$H495&gt;10,(ROUNDDOWN(RAND()*(10)+1,0)),0)</f>
        <v>0</v>
      </c>
      <c r="CT78" s="221" t="n">
        <f aca="true">IF(GenSheet!$H495&gt;11,(ROUNDDOWN(RAND()*(10)+1,0)),0)</f>
        <v>0</v>
      </c>
      <c r="CU78" s="221" t="n">
        <f aca="true">IF(GenSheet!$H495&gt;12,(ROUNDDOWN(RAND()*(10)+1,0)),0)</f>
        <v>0</v>
      </c>
      <c r="CV78" s="221" t="n">
        <f aca="true">IF(GenSheet!$H495&gt;13,(ROUNDDOWN(RAND()*(10)+1,0)),0)</f>
        <v>0</v>
      </c>
      <c r="CW78" s="221" t="n">
        <f aca="true">IF(GenSheet!$H495&gt;14,(ROUNDDOWN(RAND()*(10)+1,0)),0)</f>
        <v>0</v>
      </c>
      <c r="CX78" s="221" t="n">
        <f aca="true">IF(GenSheet!$H495&gt;15,(ROUNDDOWN(RAND()*(10)+1,0)),0)</f>
        <v>0</v>
      </c>
      <c r="CY78" s="221" t="n">
        <f aca="true">IF(GenSheet!$H495&gt;16,(ROUNDDOWN(RAND()*(10)+1,0)),0)</f>
        <v>0</v>
      </c>
      <c r="CZ78" s="221" t="n">
        <f aca="true">IF(GenSheet!$H495&gt;17,(ROUNDDOWN(RAND()*(10)+1,0)),0)</f>
        <v>0</v>
      </c>
      <c r="DA78" s="221" t="n">
        <f aca="true">IF(GenSheet!$H495&gt;18,(ROUNDDOWN(RAND()*(10)+1,0)),0)</f>
        <v>0</v>
      </c>
      <c r="DB78" s="221" t="n">
        <f aca="true">IF(GenSheet!$H495&gt;19,(ROUNDDOWN(RAND()*(10)+1,0)),0)</f>
        <v>0</v>
      </c>
      <c r="DC78" s="221" t="n">
        <f aca="true">IF(GenSheet!$H495&gt;20,(ROUNDDOWN(RAND()*(10)+1,0)),0)</f>
        <v>0</v>
      </c>
      <c r="DD78" s="221" t="n">
        <f aca="true">IF(GenSheet!$H495&gt;21,(ROUNDDOWN(RAND()*(10)+1,0)),0)</f>
        <v>0</v>
      </c>
      <c r="DE78" s="221" t="n">
        <f aca="true">IF(GenSheet!$H495&gt;22,(ROUNDDOWN(RAND()*(10)+1,0)),0)</f>
        <v>0</v>
      </c>
      <c r="DF78" s="221" t="n">
        <f aca="true">IF(GenSheet!$H495&gt;23,(ROUNDDOWN(RAND()*(10)+1,0)),0)</f>
        <v>0</v>
      </c>
      <c r="DG78" s="221" t="n">
        <f aca="true">IF(GenSheet!$H495&gt;24,(ROUNDDOWN(RAND()*(10)+1,0)),0)</f>
        <v>0</v>
      </c>
      <c r="DH78" s="221" t="n">
        <f aca="true">IF(GenSheet!$H495&gt;25,(ROUNDDOWN(RAND()*(10)+1,0)),0)</f>
        <v>0</v>
      </c>
      <c r="DI78" s="221" t="n">
        <f aca="true">IF(GenSheet!$H495&gt;26,(ROUNDDOWN(RAND()*(10)+1,0)),0)</f>
        <v>0</v>
      </c>
      <c r="DJ78" s="221" t="n">
        <f aca="true">IF(GenSheet!$H495&gt;27,(ROUNDDOWN(RAND()*(10)+1,0)),0)</f>
        <v>0</v>
      </c>
      <c r="DK78" s="221" t="n">
        <f aca="true">IF(GenSheet!$H495&gt;28,(ROUNDDOWN(RAND()*(10)+1,0)),0)</f>
        <v>0</v>
      </c>
      <c r="DL78" s="221" t="n">
        <f aca="true">IF(GenSheet!$H495&gt;29,(ROUNDDOWN(RAND()*(10)+1,0)),0)</f>
        <v>0</v>
      </c>
      <c r="DM78" s="221" t="n">
        <f aca="true">IF(GenSheet!$H495&gt;30,(ROUNDDOWN(RAND()*(10)+1,0)),0)</f>
        <v>0</v>
      </c>
      <c r="DN78" s="221" t="n">
        <f aca="true">IF(GenSheet!$H495&gt;31,(ROUNDDOWN(RAND()*(10)+1,0)),0)</f>
        <v>0</v>
      </c>
      <c r="DO78" s="221" t="n">
        <f aca="true">IF(GenSheet!$H495&gt;32,(ROUNDDOWN(RAND()*(10)+1,0)),0)</f>
        <v>0</v>
      </c>
      <c r="DP78" s="221" t="n">
        <f aca="true">IF(GenSheet!$H495&gt;33,(ROUNDDOWN(RAND()*(10)+1,0)),0)</f>
        <v>0</v>
      </c>
      <c r="DQ78" s="221" t="n">
        <f aca="true">IF(GenSheet!$H495&gt;34,(ROUNDDOWN(RAND()*(10)+1,0)),0)</f>
        <v>0</v>
      </c>
      <c r="DR78" s="221" t="n">
        <f aca="false">IF(CH78=TRUE(),SUM(CI78:DQ78),0)</f>
        <v>0</v>
      </c>
      <c r="FF78" s="102" t="n">
        <f aca="false">SUM(N78:U78)</f>
        <v>0</v>
      </c>
      <c r="FG78" s="102" t="n">
        <v>0</v>
      </c>
      <c r="FH78" s="102" t="n">
        <v>0</v>
      </c>
      <c r="FI78" s="102" t="n">
        <v>0</v>
      </c>
      <c r="FJ78" s="102" t="n">
        <f aca="false">BQ80</f>
        <v>0</v>
      </c>
      <c r="FK78" s="102" t="n">
        <f aca="false">SUM(DR78,ET78,FC78)</f>
        <v>0</v>
      </c>
      <c r="FL78" s="102" t="n">
        <v>0</v>
      </c>
      <c r="FM78" s="102" t="str">
        <f aca="false">IF(GenSheet!$A$2&lt;&gt;GenSheet!$A$3,"",SUM(FD78:FE78,FG78:FI78,FJ78,FL78))</f>
        <v/>
      </c>
      <c r="FT78" s="102" t="n">
        <v>77</v>
      </c>
      <c r="FU78" s="124" t="e">
        <f aca="false">"2D10+"&amp;(FU1)</f>
        <v>#VALUE!</v>
      </c>
      <c r="FX78" s="102" t="s">
        <v>416</v>
      </c>
      <c r="FY78" s="102" t="n">
        <v>10</v>
      </c>
    </row>
    <row r="79" customFormat="false" ht="12.75" hidden="false" customHeight="false" outlineLevel="0" collapsed="false">
      <c r="A79" s="102" t="n">
        <v>78</v>
      </c>
      <c r="J79" s="102" t="s">
        <v>3</v>
      </c>
      <c r="K79" s="141" t="str">
        <f aca="false">GenSheet!J301</f>
        <v>Streetwise</v>
      </c>
      <c r="L79" s="249" t="n">
        <f aca="true">IF(GenSheet!C90=TRUE(),(ROUNDDOWN(RAND()*(9)+6,0)),0)</f>
        <v>0</v>
      </c>
      <c r="M79" s="213" t="str">
        <f aca="false">GenSheet!G148</f>
        <v/>
      </c>
      <c r="V79" s="247" t="n">
        <f aca="false">GenSheet!I301</f>
        <v>0</v>
      </c>
      <c r="W79" s="51" t="n">
        <f aca="true">IF(GenSheet!H301&gt;0,(ROUNDDOWN(RAND()*(10)+1,0)),0)</f>
        <v>0</v>
      </c>
      <c r="X79" s="51" t="n">
        <f aca="true">IF(GenSheet!H301&gt;1,(ROUNDDOWN(RAND()*(10)+1,0)),0)</f>
        <v>0</v>
      </c>
      <c r="Y79" s="51" t="n">
        <f aca="true">IF(GenSheet!H301&gt;2,(ROUNDDOWN(RAND()*(10)+1,0)),0)</f>
        <v>0</v>
      </c>
      <c r="Z79" s="51" t="n">
        <f aca="true">IF(GenSheet!H301&gt;3,(ROUNDDOWN(RAND()*(10)+1,0)),0)</f>
        <v>0</v>
      </c>
      <c r="AA79" s="51" t="n">
        <f aca="true">IF(GenSheet!H301&gt;4,(ROUNDDOWN(RAND()*(10)+1,0)),0)</f>
        <v>0</v>
      </c>
      <c r="AB79" s="51" t="n">
        <f aca="true">IF(GenSheet!H301&gt;5,(ROUNDDOWN(RAND()*(10)+1,0)),0)</f>
        <v>0</v>
      </c>
      <c r="AC79" s="51" t="n">
        <f aca="true">IF(GenSheet!H301&gt;6,(ROUNDDOWN(RAND()*(10)+1,0)),0)</f>
        <v>0</v>
      </c>
      <c r="AD79" s="51" t="n">
        <f aca="true">IF(GenSheet!H301&gt;7,(ROUNDDOWN(RAND()*(10)+1,0)),0)</f>
        <v>0</v>
      </c>
      <c r="AE79" s="51" t="n">
        <f aca="true">IF(GenSheet!H301&gt;8,(ROUNDDOWN(RAND()*(10)+1,0)),0)</f>
        <v>0</v>
      </c>
      <c r="AF79" s="51" t="n">
        <f aca="true">IF(GenSheet!H301&gt;9,(ROUNDDOWN(RAND()*(10)+1,0)),0)</f>
        <v>0</v>
      </c>
      <c r="AG79" s="51" t="n">
        <f aca="true">IF(GenSheet!H301&gt;10,(ROUNDDOWN(RAND()*(10)+1,0)),0)</f>
        <v>0</v>
      </c>
      <c r="AH79" s="51" t="n">
        <f aca="true">IF(GenSheet!H301&gt;11,(ROUNDDOWN(RAND()*(10)+1,0)),0)</f>
        <v>0</v>
      </c>
      <c r="AI79" s="51" t="n">
        <f aca="true">IF(GenSheet!H301&gt;12,(ROUNDDOWN(RAND()*(10)+1,0)),0)</f>
        <v>0</v>
      </c>
      <c r="AJ79" s="51" t="n">
        <f aca="true">IF(GenSheet!H301&gt;13,(ROUNDDOWN(RAND()*(10)+1,0)),0)</f>
        <v>0</v>
      </c>
      <c r="AK79" s="51" t="n">
        <f aca="false">IF(V79=TRUE(),SUM(W79:AJ79),0)</f>
        <v>0</v>
      </c>
      <c r="AL79" s="102" t="s">
        <v>240</v>
      </c>
      <c r="AM79" s="102" t="s">
        <v>3</v>
      </c>
      <c r="AN79" s="102" t="s">
        <v>3</v>
      </c>
      <c r="AY79" s="248" t="n">
        <f aca="false">GenSheet!I388</f>
        <v>0</v>
      </c>
      <c r="AZ79" s="218" t="n">
        <f aca="true">IF(GenSheet!H388&gt;0,(ROUNDDOWN(RAND()*(10)+1,0)),0)</f>
        <v>0</v>
      </c>
      <c r="BA79" s="218" t="n">
        <f aca="true">IF(GenSheet!H388&gt;1,(ROUNDDOWN(RAND()*(10)+1,0)),0)</f>
        <v>0</v>
      </c>
      <c r="BB79" s="218" t="n">
        <f aca="true">IF(GenSheet!H388&gt;2,(ROUNDDOWN(RAND()*(10)+1,0)),0)</f>
        <v>0</v>
      </c>
      <c r="BC79" s="218" t="n">
        <f aca="true">IF(GenSheet!H388&gt;3,(ROUNDDOWN(RAND()*(10)+1,0)),0)</f>
        <v>0</v>
      </c>
      <c r="BD79" s="218" t="n">
        <f aca="true">IF(GenSheet!H388&gt;4,(ROUNDDOWN(RAND()*(10)+1,0)),0)</f>
        <v>0</v>
      </c>
      <c r="BE79" s="218" t="n">
        <f aca="true">IF(GenSheet!H388&gt;5,(ROUNDDOWN(RAND()*(10)+1,0)),0)</f>
        <v>0</v>
      </c>
      <c r="BF79" s="218" t="n">
        <f aca="true">IF(GenSheet!H388&gt;6,(ROUNDDOWN(RAND()*(10)+1,0)),0)</f>
        <v>0</v>
      </c>
      <c r="BG79" s="218" t="n">
        <f aca="true">IF(GenSheet!H388&gt;7,(ROUNDDOWN(RAND()*(10)+1,0)),0)</f>
        <v>0</v>
      </c>
      <c r="BH79" s="218" t="n">
        <f aca="true">IF(GenSheet!H388&gt;8,(ROUNDDOWN(RAND()*(10)+1,0)),0)</f>
        <v>0</v>
      </c>
      <c r="BI79" s="218" t="n">
        <f aca="true">IF(GenSheet!H388&gt;9,(ROUNDDOWN(RAND()*(10)+1,0)),0)</f>
        <v>0</v>
      </c>
      <c r="BJ79" s="218" t="n">
        <f aca="true">IF(GenSheet!H388&gt;10,(ROUNDDOWN(RAND()*(10)+1,0)),0)</f>
        <v>0</v>
      </c>
      <c r="BK79" s="218" t="n">
        <f aca="true">IF(GenSheet!H388&gt;11,(ROUNDDOWN(RAND()*(10)+1,0)),0)</f>
        <v>0</v>
      </c>
      <c r="BL79" s="218" t="n">
        <f aca="true">IF(GenSheet!H388&gt;12,(ROUNDDOWN(RAND()*(10)+1,0)),0)</f>
        <v>0</v>
      </c>
      <c r="BM79" s="218" t="n">
        <f aca="true">IF(GenSheet!H388&gt;13,(ROUNDDOWN(RAND()*(10)+1,0)),0)</f>
        <v>0</v>
      </c>
      <c r="BN79" s="218" t="n">
        <f aca="true">IF(GenSheet!H388&gt;14,(ROUNDDOWN(RAND()*(10)+1,0)),0)</f>
        <v>0</v>
      </c>
      <c r="BO79" s="218" t="n">
        <f aca="false">IF(AY79=TRUE(),SUM(AZ79:BD79),0)</f>
        <v>0</v>
      </c>
      <c r="CE79" s="102" t="s">
        <v>240</v>
      </c>
      <c r="CH79" s="251" t="n">
        <f aca="false">GenSheet!I496</f>
        <v>0</v>
      </c>
      <c r="CI79" s="221" t="n">
        <f aca="true">IF(GenSheet!$H496&gt;0,(ROUNDDOWN(RAND()*(10)+1,0)),0)</f>
        <v>0</v>
      </c>
      <c r="CJ79" s="221" t="n">
        <f aca="true">IF(GenSheet!$H496&gt;1,(ROUNDDOWN(RAND()*(10)+1,0)),0)</f>
        <v>0</v>
      </c>
      <c r="CK79" s="221" t="n">
        <f aca="true">IF(GenSheet!$H496&gt;2,(ROUNDDOWN(RAND()*(10)+1,0)),0)</f>
        <v>0</v>
      </c>
      <c r="CL79" s="221" t="n">
        <f aca="true">IF(GenSheet!$H496&gt;3,(ROUNDDOWN(RAND()*(10)+1,0)),0)</f>
        <v>0</v>
      </c>
      <c r="CM79" s="221" t="n">
        <f aca="true">IF(GenSheet!$H496&gt;4,(ROUNDDOWN(RAND()*(10)+1,0)),0)</f>
        <v>0</v>
      </c>
      <c r="CN79" s="221" t="n">
        <f aca="true">IF(GenSheet!$H496&gt;5,(ROUNDDOWN(RAND()*(10)+1,0)),0)</f>
        <v>0</v>
      </c>
      <c r="CO79" s="221" t="n">
        <f aca="true">IF(GenSheet!$H496&gt;6,(ROUNDDOWN(RAND()*(10)+1,0)),0)</f>
        <v>0</v>
      </c>
      <c r="CP79" s="221" t="n">
        <f aca="true">IF(GenSheet!$H496&gt;7,(ROUNDDOWN(RAND()*(10)+1,0)),0)</f>
        <v>0</v>
      </c>
      <c r="CQ79" s="221" t="n">
        <f aca="true">IF(GenSheet!$H496&gt;8,(ROUNDDOWN(RAND()*(10)+1,0)),0)</f>
        <v>0</v>
      </c>
      <c r="CR79" s="221" t="n">
        <f aca="true">IF(GenSheet!$H496&gt;9,(ROUNDDOWN(RAND()*(10)+1,0)),0)</f>
        <v>0</v>
      </c>
      <c r="CS79" s="221" t="n">
        <f aca="true">IF(GenSheet!$H496&gt;10,(ROUNDDOWN(RAND()*(10)+1,0)),0)</f>
        <v>0</v>
      </c>
      <c r="CT79" s="221" t="n">
        <f aca="true">IF(GenSheet!$H496&gt;11,(ROUNDDOWN(RAND()*(10)+1,0)),0)</f>
        <v>0</v>
      </c>
      <c r="CU79" s="221" t="n">
        <f aca="true">IF(GenSheet!$H496&gt;12,(ROUNDDOWN(RAND()*(10)+1,0)),0)</f>
        <v>0</v>
      </c>
      <c r="CV79" s="221" t="n">
        <f aca="true">IF(GenSheet!$H496&gt;13,(ROUNDDOWN(RAND()*(10)+1,0)),0)</f>
        <v>0</v>
      </c>
      <c r="CW79" s="221" t="n">
        <f aca="true">IF(GenSheet!$H496&gt;14,(ROUNDDOWN(RAND()*(10)+1,0)),0)</f>
        <v>0</v>
      </c>
      <c r="CX79" s="221" t="n">
        <f aca="true">IF(GenSheet!$H496&gt;15,(ROUNDDOWN(RAND()*(10)+1,0)),0)</f>
        <v>0</v>
      </c>
      <c r="CY79" s="221" t="n">
        <f aca="true">IF(GenSheet!$H496&gt;16,(ROUNDDOWN(RAND()*(10)+1,0)),0)</f>
        <v>0</v>
      </c>
      <c r="CZ79" s="221" t="n">
        <f aca="true">IF(GenSheet!$H496&gt;17,(ROUNDDOWN(RAND()*(10)+1,0)),0)</f>
        <v>0</v>
      </c>
      <c r="DA79" s="221" t="n">
        <f aca="true">IF(GenSheet!$H496&gt;18,(ROUNDDOWN(RAND()*(10)+1,0)),0)</f>
        <v>0</v>
      </c>
      <c r="DB79" s="221" t="n">
        <f aca="true">IF(GenSheet!$H496&gt;19,(ROUNDDOWN(RAND()*(10)+1,0)),0)</f>
        <v>0</v>
      </c>
      <c r="DC79" s="221" t="n">
        <f aca="true">IF(GenSheet!$H496&gt;20,(ROUNDDOWN(RAND()*(10)+1,0)),0)</f>
        <v>0</v>
      </c>
      <c r="DD79" s="221" t="n">
        <f aca="true">IF(GenSheet!$H496&gt;21,(ROUNDDOWN(RAND()*(10)+1,0)),0)</f>
        <v>0</v>
      </c>
      <c r="DE79" s="221" t="n">
        <f aca="true">IF(GenSheet!$H496&gt;22,(ROUNDDOWN(RAND()*(10)+1,0)),0)</f>
        <v>0</v>
      </c>
      <c r="DF79" s="221" t="n">
        <f aca="true">IF(GenSheet!$H496&gt;23,(ROUNDDOWN(RAND()*(10)+1,0)),0)</f>
        <v>0</v>
      </c>
      <c r="DG79" s="221" t="n">
        <f aca="true">IF(GenSheet!$H496&gt;24,(ROUNDDOWN(RAND()*(10)+1,0)),0)</f>
        <v>0</v>
      </c>
      <c r="DH79" s="221" t="n">
        <f aca="true">IF(GenSheet!$H496&gt;25,(ROUNDDOWN(RAND()*(10)+1,0)),0)</f>
        <v>0</v>
      </c>
      <c r="DI79" s="221" t="n">
        <f aca="true">IF(GenSheet!$H496&gt;26,(ROUNDDOWN(RAND()*(10)+1,0)),0)</f>
        <v>0</v>
      </c>
      <c r="DJ79" s="221" t="n">
        <f aca="true">IF(GenSheet!$H496&gt;27,(ROUNDDOWN(RAND()*(10)+1,0)),0)</f>
        <v>0</v>
      </c>
      <c r="DK79" s="221" t="n">
        <f aca="true">IF(GenSheet!$H496&gt;28,(ROUNDDOWN(RAND()*(10)+1,0)),0)</f>
        <v>0</v>
      </c>
      <c r="DL79" s="221" t="n">
        <f aca="true">IF(GenSheet!$H496&gt;29,(ROUNDDOWN(RAND()*(10)+1,0)),0)</f>
        <v>0</v>
      </c>
      <c r="DM79" s="221" t="n">
        <f aca="true">IF(GenSheet!$H496&gt;30,(ROUNDDOWN(RAND()*(10)+1,0)),0)</f>
        <v>0</v>
      </c>
      <c r="DN79" s="221" t="n">
        <f aca="true">IF(GenSheet!$H496&gt;31,(ROUNDDOWN(RAND()*(10)+1,0)),0)</f>
        <v>0</v>
      </c>
      <c r="DO79" s="221" t="n">
        <f aca="true">IF(GenSheet!$H496&gt;32,(ROUNDDOWN(RAND()*(10)+1,0)),0)</f>
        <v>0</v>
      </c>
      <c r="DP79" s="221" t="n">
        <f aca="true">IF(GenSheet!$H496&gt;33,(ROUNDDOWN(RAND()*(10)+1,0)),0)</f>
        <v>0</v>
      </c>
      <c r="DQ79" s="221" t="n">
        <f aca="true">IF(GenSheet!$H496&gt;34,(ROUNDDOWN(RAND()*(10)+1,0)),0)</f>
        <v>0</v>
      </c>
      <c r="DR79" s="221" t="n">
        <f aca="false">IF(CH79=TRUE(),SUM(CI79:DQ79),0)</f>
        <v>0</v>
      </c>
      <c r="DS79" s="102" t="n">
        <f aca="false">GenSheet!H457</f>
        <v>0</v>
      </c>
      <c r="DT79" s="43" t="n">
        <f aca="false">IF(DS79=TRUE(),1,0)</f>
        <v>0</v>
      </c>
      <c r="DU79" s="43" t="n">
        <f aca="true">IF(GenSheet!G457&gt;0,(ROUNDDOWN(RAND()*(10)+1,0)),0)</f>
        <v>0</v>
      </c>
      <c r="DV79" s="43" t="n">
        <f aca="true">IF(GenSheet!$G457&gt;1,(ROUNDDOWN(RAND()*(10)+1,0)),0)</f>
        <v>0</v>
      </c>
      <c r="DW79" s="43" t="n">
        <f aca="true">IF(GenSheet!$G457&gt;2,(ROUNDDOWN(RAND()*(10)+1,0)),0)</f>
        <v>0</v>
      </c>
      <c r="DX79" s="43" t="n">
        <f aca="true">IF(GenSheet!$G457&gt;3,(ROUNDDOWN(RAND()*(10)+1,0)),0)</f>
        <v>0</v>
      </c>
      <c r="DY79" s="43" t="n">
        <f aca="true">IF(GenSheet!$G457&gt;4,(ROUNDDOWN(RAND()*(10)+1,0)),0)</f>
        <v>0</v>
      </c>
      <c r="DZ79" s="43" t="n">
        <f aca="true">IF(GenSheet!$G457&gt;5,(ROUNDDOWN(RAND()*(10)+1,0)),0)</f>
        <v>0</v>
      </c>
      <c r="EA79" s="43" t="n">
        <f aca="true">IF(GenSheet!$G457&gt;6,(ROUNDDOWN(RAND()*(10)+1,0)),0)</f>
        <v>0</v>
      </c>
      <c r="EB79" s="43" t="n">
        <f aca="true">IF(GenSheet!$G457&gt;7,(ROUNDDOWN(RAND()*(10)+1,0)),0)</f>
        <v>0</v>
      </c>
      <c r="EC79" s="43" t="n">
        <f aca="true">IF(GenSheet!$G457&gt;8,(ROUNDDOWN(RAND()*(10)+1,0)),0)</f>
        <v>0</v>
      </c>
      <c r="ED79" s="43" t="n">
        <f aca="true">IF(GenSheet!$G457&gt;9,(ROUNDDOWN(RAND()*(10)+1,0)),0)</f>
        <v>0</v>
      </c>
      <c r="EE79" s="43" t="n">
        <f aca="true">IF(GenSheet!$G457&gt;10,(ROUNDDOWN(RAND()*(10)+1,0)),0)</f>
        <v>0</v>
      </c>
      <c r="EF79" s="43" t="n">
        <f aca="true">IF(GenSheet!$G457&gt;11,(ROUNDDOWN(RAND()*(10)+1,0)),0)</f>
        <v>0</v>
      </c>
      <c r="EG79" s="43" t="n">
        <f aca="true">IF(GenSheet!$G457&gt;12,(ROUNDDOWN(RAND()*(10)+1,0)),0)</f>
        <v>0</v>
      </c>
      <c r="EH79" s="43" t="n">
        <f aca="true">IF(GenSheet!$G457&gt;13,(ROUNDDOWN(RAND()*(10)+1,0)),0)</f>
        <v>0</v>
      </c>
      <c r="EI79" s="43" t="n">
        <f aca="true">IF(GenSheet!$G457&gt;14,(ROUNDDOWN(RAND()*(10)+1,0)),0)</f>
        <v>0</v>
      </c>
      <c r="EJ79" s="43" t="n">
        <f aca="true">IF(GenSheet!$G457&gt;15,(ROUNDDOWN(RAND()*(10)+1,0)),0)</f>
        <v>0</v>
      </c>
      <c r="EK79" s="43" t="n">
        <f aca="true">IF(GenSheet!$G457&gt;16,(ROUNDDOWN(RAND()*(10)+1,0)),0)</f>
        <v>0</v>
      </c>
      <c r="EL79" s="43" t="n">
        <f aca="true">IF(GenSheet!$G457&gt;17,(ROUNDDOWN(RAND()*(10)+1,0)),0)</f>
        <v>0</v>
      </c>
      <c r="EM79" s="43" t="n">
        <f aca="true">IF(GenSheet!$G457&gt;18,(ROUNDDOWN(RAND()*(10)+1,0)),0)</f>
        <v>0</v>
      </c>
      <c r="EN79" s="43" t="n">
        <f aca="true">IF(GenSheet!$G457&gt;19,(ROUNDDOWN(RAND()*(10)+1,0)),0)</f>
        <v>0</v>
      </c>
      <c r="EO79" s="43" t="n">
        <f aca="true">IF(GenSheet!$G457&gt;20,(ROUNDDOWN(RAND()*(10)+1,0)),0)</f>
        <v>0</v>
      </c>
      <c r="EP79" s="43" t="n">
        <f aca="true">IF(GenSheet!$G457&gt;21,(ROUNDDOWN(RAND()*(10)+1,0)),0)</f>
        <v>0</v>
      </c>
      <c r="EQ79" s="43" t="n">
        <f aca="true">IF(GenSheet!$G457&gt;22,(ROUNDDOWN(RAND()*(10)+1,0)),0)</f>
        <v>0</v>
      </c>
      <c r="ER79" s="43" t="n">
        <f aca="true">IF(GenSheet!$G457&gt;23,(ROUNDDOWN(RAND()*(10)+1,0)),0)</f>
        <v>0</v>
      </c>
      <c r="ES79" s="43" t="n">
        <f aca="true">IF(GenSheet!$G457&gt;24,(ROUNDDOWN(RAND()*(10)+1,0)),0)</f>
        <v>0</v>
      </c>
      <c r="ET79" s="2" t="n">
        <f aca="false">IF(DS79=TRUE(),SUM(DU79:ES79),0)</f>
        <v>0</v>
      </c>
      <c r="EU79" s="102" t="n">
        <f aca="false">GenSheet!H462</f>
        <v>0</v>
      </c>
      <c r="EV79" s="43" t="n">
        <f aca="false">IF(EU79=TRUE(),1,0)</f>
        <v>0</v>
      </c>
      <c r="EW79" s="43" t="n">
        <f aca="true">IF(GenSheet!$G462&gt;0,(ROUNDDOWN(RAND()*(10)+1,0)),0)</f>
        <v>0</v>
      </c>
      <c r="EX79" s="43" t="n">
        <f aca="true">IF(GenSheet!$G462&gt;1,(ROUNDDOWN(RAND()*(10)+1,0)),0)</f>
        <v>0</v>
      </c>
      <c r="EY79" s="43" t="n">
        <f aca="true">IF(GenSheet!$G462&gt;2,(ROUNDDOWN(RAND()*(10)+1,0)),0)</f>
        <v>0</v>
      </c>
      <c r="EZ79" s="43" t="n">
        <f aca="true">IF(GenSheet!$G462&gt;3,(ROUNDDOWN(RAND()*(10)+1,0)),0)</f>
        <v>0</v>
      </c>
      <c r="FA79" s="43" t="n">
        <f aca="true">IF(GenSheet!$G462&gt;4,(ROUNDDOWN(RAND()*(10)+1,0)),0)</f>
        <v>0</v>
      </c>
      <c r="FB79" s="43" t="n">
        <f aca="true">IF(GenSheet!$G462&gt;5,(ROUNDDOWN(RAND()*(10)+1,0)),0)</f>
        <v>0</v>
      </c>
      <c r="FC79" s="43" t="n">
        <f aca="false">IF(EU79=TRUE(),SUM(EW79:FB79),0)</f>
        <v>0</v>
      </c>
      <c r="FD79" s="102" t="n">
        <v>10</v>
      </c>
      <c r="FE79" s="102"/>
      <c r="FF79" s="102" t="n">
        <f aca="false">SUM(N79:U79)</f>
        <v>0</v>
      </c>
      <c r="FG79" s="102" t="n">
        <v>0</v>
      </c>
      <c r="FH79" s="102" t="n">
        <v>0</v>
      </c>
      <c r="FI79" s="102" t="n">
        <v>0</v>
      </c>
      <c r="FJ79" s="102" t="n">
        <f aca="false">BQ81</f>
        <v>0</v>
      </c>
      <c r="FK79" s="102" t="n">
        <f aca="false">SUM(DR79,ET79,FC79)</f>
        <v>0</v>
      </c>
      <c r="FL79" s="102" t="n">
        <v>0</v>
      </c>
      <c r="FM79" s="102" t="str">
        <f aca="false">IF(GenSheet!$A$2&lt;&gt;GenSheet!$A$3,"",SUM(FD79:FE79,FG79:FI79,FJ79,FL79))</f>
        <v/>
      </c>
      <c r="FT79" s="102" t="n">
        <v>78</v>
      </c>
      <c r="FU79" s="124" t="e">
        <f aca="false">"2D10+"&amp;(FU1)</f>
        <v>#VALUE!</v>
      </c>
      <c r="FX79" s="102" t="s">
        <v>416</v>
      </c>
      <c r="FY79" s="102" t="n">
        <v>10</v>
      </c>
    </row>
    <row r="80" customFormat="false" ht="12.75" hidden="false" customHeight="false" outlineLevel="0" collapsed="false">
      <c r="A80" s="102" t="n">
        <v>79</v>
      </c>
      <c r="J80" s="102" t="s">
        <v>3</v>
      </c>
      <c r="K80" s="141" t="str">
        <f aca="false">GenSheet!J302</f>
        <v>Surgery</v>
      </c>
      <c r="V80" s="247" t="n">
        <f aca="false">GenSheet!I302</f>
        <v>0</v>
      </c>
      <c r="W80" s="51" t="n">
        <f aca="true">IF(GenSheet!H302&gt;0,(ROUNDDOWN(RAND()*(10)+1,0)),0)</f>
        <v>0</v>
      </c>
      <c r="X80" s="51" t="n">
        <f aca="true">IF(GenSheet!H302&gt;1,(ROUNDDOWN(RAND()*(10)+1,0)),0)</f>
        <v>0</v>
      </c>
      <c r="Y80" s="51" t="n">
        <f aca="true">IF(GenSheet!H302&gt;2,(ROUNDDOWN(RAND()*(10)+1,0)),0)</f>
        <v>0</v>
      </c>
      <c r="Z80" s="51" t="n">
        <f aca="true">IF(GenSheet!H302&gt;3,(ROUNDDOWN(RAND()*(10)+1,0)),0)</f>
        <v>0</v>
      </c>
      <c r="AA80" s="51" t="n">
        <f aca="true">IF(GenSheet!H302&gt;4,(ROUNDDOWN(RAND()*(10)+1,0)),0)</f>
        <v>0</v>
      </c>
      <c r="AB80" s="51" t="n">
        <f aca="true">IF(GenSheet!H302&gt;5,(ROUNDDOWN(RAND()*(10)+1,0)),0)</f>
        <v>0</v>
      </c>
      <c r="AC80" s="51" t="n">
        <f aca="true">IF(GenSheet!H302&gt;6,(ROUNDDOWN(RAND()*(10)+1,0)),0)</f>
        <v>0</v>
      </c>
      <c r="AD80" s="51" t="n">
        <f aca="true">IF(GenSheet!H302&gt;7,(ROUNDDOWN(RAND()*(10)+1,0)),0)</f>
        <v>0</v>
      </c>
      <c r="AE80" s="51" t="n">
        <f aca="true">IF(GenSheet!H302&gt;8,(ROUNDDOWN(RAND()*(10)+1,0)),0)</f>
        <v>0</v>
      </c>
      <c r="AF80" s="51" t="n">
        <f aca="true">IF(GenSheet!H302&gt;9,(ROUNDDOWN(RAND()*(10)+1,0)),0)</f>
        <v>0</v>
      </c>
      <c r="AG80" s="51" t="n">
        <f aca="true">IF(GenSheet!H302&gt;10,(ROUNDDOWN(RAND()*(10)+1,0)),0)</f>
        <v>0</v>
      </c>
      <c r="AH80" s="51" t="n">
        <f aca="true">IF(GenSheet!H302&gt;11,(ROUNDDOWN(RAND()*(10)+1,0)),0)</f>
        <v>0</v>
      </c>
      <c r="AI80" s="51" t="n">
        <f aca="true">IF(GenSheet!H302&gt;12,(ROUNDDOWN(RAND()*(10)+1,0)),0)</f>
        <v>0</v>
      </c>
      <c r="AJ80" s="51" t="n">
        <f aca="true">IF(GenSheet!H302&gt;13,(ROUNDDOWN(RAND()*(10)+1,0)),0)</f>
        <v>0</v>
      </c>
      <c r="AK80" s="51" t="n">
        <f aca="false">IF(V80=TRUE(),SUM(W80:AJ80),0)</f>
        <v>0</v>
      </c>
      <c r="AL80" s="102" t="s">
        <v>240</v>
      </c>
      <c r="AM80" s="102" t="s">
        <v>3</v>
      </c>
      <c r="AN80" s="102" t="s">
        <v>3</v>
      </c>
      <c r="AY80" s="248" t="n">
        <f aca="false">GenSheet!I389</f>
        <v>0</v>
      </c>
      <c r="AZ80" s="218" t="n">
        <f aca="true">IF(GenSheet!H389&gt;0,(ROUNDDOWN(RAND()*(10)+1,0)),0)</f>
        <v>0</v>
      </c>
      <c r="BA80" s="218" t="n">
        <f aca="true">IF(GenSheet!H389&gt;1,(ROUNDDOWN(RAND()*(10)+1,0)),0)</f>
        <v>0</v>
      </c>
      <c r="BB80" s="218" t="n">
        <f aca="true">IF(GenSheet!H389&gt;2,(ROUNDDOWN(RAND()*(10)+1,0)),0)</f>
        <v>0</v>
      </c>
      <c r="BC80" s="218" t="n">
        <f aca="true">IF(GenSheet!H389&gt;3,(ROUNDDOWN(RAND()*(10)+1,0)),0)</f>
        <v>0</v>
      </c>
      <c r="BD80" s="218" t="n">
        <f aca="true">IF(GenSheet!H389&gt;4,(ROUNDDOWN(RAND()*(10)+1,0)),0)</f>
        <v>0</v>
      </c>
      <c r="BE80" s="218" t="n">
        <f aca="true">IF(GenSheet!H389&gt;5,(ROUNDDOWN(RAND()*(10)+1,0)),0)</f>
        <v>0</v>
      </c>
      <c r="BF80" s="218" t="n">
        <f aca="true">IF(GenSheet!H389&gt;6,(ROUNDDOWN(RAND()*(10)+1,0)),0)</f>
        <v>0</v>
      </c>
      <c r="BG80" s="218" t="n">
        <f aca="true">IF(GenSheet!H389&gt;7,(ROUNDDOWN(RAND()*(10)+1,0)),0)</f>
        <v>0</v>
      </c>
      <c r="BH80" s="218" t="n">
        <f aca="true">IF(GenSheet!H389&gt;8,(ROUNDDOWN(RAND()*(10)+1,0)),0)</f>
        <v>0</v>
      </c>
      <c r="BI80" s="218" t="n">
        <f aca="true">IF(GenSheet!H389&gt;9,(ROUNDDOWN(RAND()*(10)+1,0)),0)</f>
        <v>0</v>
      </c>
      <c r="BJ80" s="218" t="n">
        <f aca="true">IF(GenSheet!H389&gt;10,(ROUNDDOWN(RAND()*(10)+1,0)),0)</f>
        <v>0</v>
      </c>
      <c r="BK80" s="218" t="n">
        <f aca="true">IF(GenSheet!H389&gt;11,(ROUNDDOWN(RAND()*(10)+1,0)),0)</f>
        <v>0</v>
      </c>
      <c r="BL80" s="218" t="n">
        <f aca="true">IF(GenSheet!H389&gt;12,(ROUNDDOWN(RAND()*(10)+1,0)),0)</f>
        <v>0</v>
      </c>
      <c r="BM80" s="218" t="n">
        <f aca="true">IF(GenSheet!H389&gt;13,(ROUNDDOWN(RAND()*(10)+1,0)),0)</f>
        <v>0</v>
      </c>
      <c r="BN80" s="218" t="n">
        <f aca="true">IF(GenSheet!H389&gt;14,(ROUNDDOWN(RAND()*(10)+1,0)),0)</f>
        <v>0</v>
      </c>
      <c r="BO80" s="218" t="n">
        <f aca="false">IF(AY80=TRUE(),SUM(AZ80:BD80),0)</f>
        <v>0</v>
      </c>
      <c r="CE80" s="102" t="s">
        <v>240</v>
      </c>
      <c r="CH80" s="251" t="n">
        <f aca="false">GenSheet!I497</f>
        <v>0</v>
      </c>
      <c r="CI80" s="221" t="n">
        <f aca="true">IF(GenSheet!$H497&gt;0,(ROUNDDOWN(RAND()*(10)+1,0)),0)</f>
        <v>0</v>
      </c>
      <c r="CJ80" s="221" t="n">
        <f aca="true">IF(GenSheet!$H497&gt;1,(ROUNDDOWN(RAND()*(10)+1,0)),0)</f>
        <v>0</v>
      </c>
      <c r="CK80" s="221" t="n">
        <f aca="true">IF(GenSheet!$H497&gt;2,(ROUNDDOWN(RAND()*(10)+1,0)),0)</f>
        <v>0</v>
      </c>
      <c r="CL80" s="221" t="n">
        <f aca="true">IF(GenSheet!$H497&gt;3,(ROUNDDOWN(RAND()*(10)+1,0)),0)</f>
        <v>0</v>
      </c>
      <c r="CM80" s="221" t="n">
        <f aca="true">IF(GenSheet!$H497&gt;4,(ROUNDDOWN(RAND()*(10)+1,0)),0)</f>
        <v>0</v>
      </c>
      <c r="CN80" s="221" t="n">
        <f aca="true">IF(GenSheet!$H497&gt;5,(ROUNDDOWN(RAND()*(10)+1,0)),0)</f>
        <v>0</v>
      </c>
      <c r="CO80" s="221" t="n">
        <f aca="true">IF(GenSheet!$H497&gt;6,(ROUNDDOWN(RAND()*(10)+1,0)),0)</f>
        <v>0</v>
      </c>
      <c r="CP80" s="221" t="n">
        <f aca="true">IF(GenSheet!$H497&gt;7,(ROUNDDOWN(RAND()*(10)+1,0)),0)</f>
        <v>0</v>
      </c>
      <c r="CQ80" s="221" t="n">
        <f aca="true">IF(GenSheet!$H497&gt;8,(ROUNDDOWN(RAND()*(10)+1,0)),0)</f>
        <v>0</v>
      </c>
      <c r="CR80" s="221" t="n">
        <f aca="true">IF(GenSheet!$H497&gt;9,(ROUNDDOWN(RAND()*(10)+1,0)),0)</f>
        <v>0</v>
      </c>
      <c r="CS80" s="221" t="n">
        <f aca="true">IF(GenSheet!$H497&gt;10,(ROUNDDOWN(RAND()*(10)+1,0)),0)</f>
        <v>0</v>
      </c>
      <c r="CT80" s="221" t="n">
        <f aca="true">IF(GenSheet!$H497&gt;11,(ROUNDDOWN(RAND()*(10)+1,0)),0)</f>
        <v>0</v>
      </c>
      <c r="CU80" s="221" t="n">
        <f aca="true">IF(GenSheet!$H497&gt;12,(ROUNDDOWN(RAND()*(10)+1,0)),0)</f>
        <v>0</v>
      </c>
      <c r="CV80" s="221" t="n">
        <f aca="true">IF(GenSheet!$H497&gt;13,(ROUNDDOWN(RAND()*(10)+1,0)),0)</f>
        <v>0</v>
      </c>
      <c r="CW80" s="221" t="n">
        <f aca="true">IF(GenSheet!$H497&gt;14,(ROUNDDOWN(RAND()*(10)+1,0)),0)</f>
        <v>0</v>
      </c>
      <c r="CX80" s="221" t="n">
        <f aca="true">IF(GenSheet!$H497&gt;15,(ROUNDDOWN(RAND()*(10)+1,0)),0)</f>
        <v>0</v>
      </c>
      <c r="CY80" s="221" t="n">
        <f aca="true">IF(GenSheet!$H497&gt;16,(ROUNDDOWN(RAND()*(10)+1,0)),0)</f>
        <v>0</v>
      </c>
      <c r="CZ80" s="221" t="n">
        <f aca="true">IF(GenSheet!$H497&gt;17,(ROUNDDOWN(RAND()*(10)+1,0)),0)</f>
        <v>0</v>
      </c>
      <c r="DA80" s="221" t="n">
        <f aca="true">IF(GenSheet!$H497&gt;18,(ROUNDDOWN(RAND()*(10)+1,0)),0)</f>
        <v>0</v>
      </c>
      <c r="DB80" s="221" t="n">
        <f aca="true">IF(GenSheet!$H497&gt;19,(ROUNDDOWN(RAND()*(10)+1,0)),0)</f>
        <v>0</v>
      </c>
      <c r="DC80" s="221" t="n">
        <f aca="true">IF(GenSheet!$H497&gt;20,(ROUNDDOWN(RAND()*(10)+1,0)),0)</f>
        <v>0</v>
      </c>
      <c r="DD80" s="221" t="n">
        <f aca="true">IF(GenSheet!$H497&gt;21,(ROUNDDOWN(RAND()*(10)+1,0)),0)</f>
        <v>0</v>
      </c>
      <c r="DE80" s="221" t="n">
        <f aca="true">IF(GenSheet!$H497&gt;22,(ROUNDDOWN(RAND()*(10)+1,0)),0)</f>
        <v>0</v>
      </c>
      <c r="DF80" s="221" t="n">
        <f aca="true">IF(GenSheet!$H497&gt;23,(ROUNDDOWN(RAND()*(10)+1,0)),0)</f>
        <v>0</v>
      </c>
      <c r="DG80" s="221" t="n">
        <f aca="true">IF(GenSheet!$H497&gt;24,(ROUNDDOWN(RAND()*(10)+1,0)),0)</f>
        <v>0</v>
      </c>
      <c r="DH80" s="221" t="n">
        <f aca="true">IF(GenSheet!$H497&gt;25,(ROUNDDOWN(RAND()*(10)+1,0)),0)</f>
        <v>0</v>
      </c>
      <c r="DI80" s="221" t="n">
        <f aca="true">IF(GenSheet!$H497&gt;26,(ROUNDDOWN(RAND()*(10)+1,0)),0)</f>
        <v>0</v>
      </c>
      <c r="DJ80" s="221" t="n">
        <f aca="true">IF(GenSheet!$H497&gt;27,(ROUNDDOWN(RAND()*(10)+1,0)),0)</f>
        <v>0</v>
      </c>
      <c r="DK80" s="221" t="n">
        <f aca="true">IF(GenSheet!$H497&gt;28,(ROUNDDOWN(RAND()*(10)+1,0)),0)</f>
        <v>0</v>
      </c>
      <c r="DL80" s="221" t="n">
        <f aca="true">IF(GenSheet!$H497&gt;29,(ROUNDDOWN(RAND()*(10)+1,0)),0)</f>
        <v>0</v>
      </c>
      <c r="DM80" s="221" t="n">
        <f aca="true">IF(GenSheet!$H497&gt;30,(ROUNDDOWN(RAND()*(10)+1,0)),0)</f>
        <v>0</v>
      </c>
      <c r="DN80" s="221" t="n">
        <f aca="true">IF(GenSheet!$H497&gt;31,(ROUNDDOWN(RAND()*(10)+1,0)),0)</f>
        <v>0</v>
      </c>
      <c r="DO80" s="221" t="n">
        <f aca="true">IF(GenSheet!$H497&gt;32,(ROUNDDOWN(RAND()*(10)+1,0)),0)</f>
        <v>0</v>
      </c>
      <c r="DP80" s="221" t="n">
        <f aca="true">IF(GenSheet!$H497&gt;33,(ROUNDDOWN(RAND()*(10)+1,0)),0)</f>
        <v>0</v>
      </c>
      <c r="DQ80" s="221" t="n">
        <f aca="true">IF(GenSheet!$H497&gt;34,(ROUNDDOWN(RAND()*(10)+1,0)),0)</f>
        <v>0</v>
      </c>
      <c r="DR80" s="221" t="n">
        <f aca="false">IF(CH80=TRUE(),SUM(CI80:DQ80),0)</f>
        <v>0</v>
      </c>
      <c r="FF80" s="102" t="n">
        <f aca="false">SUM(N80:U80)</f>
        <v>0</v>
      </c>
      <c r="FG80" s="102" t="n">
        <v>0</v>
      </c>
      <c r="FH80" s="102" t="n">
        <v>0</v>
      </c>
      <c r="FI80" s="102" t="n">
        <v>0</v>
      </c>
      <c r="FJ80" s="102" t="n">
        <f aca="false">BQ82</f>
        <v>0</v>
      </c>
      <c r="FK80" s="102" t="n">
        <f aca="false">SUM(DR80,ET80,FC80)</f>
        <v>0</v>
      </c>
      <c r="FL80" s="102" t="n">
        <v>0</v>
      </c>
      <c r="FM80" s="102" t="str">
        <f aca="false">IF(GenSheet!$A$2&lt;&gt;GenSheet!$A$3,"",SUM(FD80:FE80,FG80:FI80,FJ80,FL80))</f>
        <v/>
      </c>
      <c r="FT80" s="102" t="n">
        <v>79</v>
      </c>
      <c r="FU80" s="124" t="e">
        <f aca="false">"2D10+"&amp;(FU1)</f>
        <v>#VALUE!</v>
      </c>
      <c r="FX80" s="102" t="s">
        <v>416</v>
      </c>
      <c r="FY80" s="102" t="n">
        <v>10</v>
      </c>
    </row>
    <row r="81" customFormat="false" ht="12.75" hidden="false" customHeight="false" outlineLevel="0" collapsed="false">
      <c r="A81" s="102" t="n">
        <v>80</v>
      </c>
      <c r="J81" s="102" t="s">
        <v>3</v>
      </c>
      <c r="K81" s="141" t="str">
        <f aca="false">GenSheet!J303</f>
        <v>Trade and Commerce</v>
      </c>
      <c r="V81" s="247" t="n">
        <f aca="false">GenSheet!I303</f>
        <v>0</v>
      </c>
      <c r="W81" s="51" t="n">
        <f aca="true">IF(GenSheet!H303&gt;0,(ROUNDDOWN(RAND()*(10)+1,0)),0)</f>
        <v>0</v>
      </c>
      <c r="X81" s="51" t="n">
        <f aca="true">IF(GenSheet!H303&gt;1,(ROUNDDOWN(RAND()*(10)+1,0)),0)</f>
        <v>0</v>
      </c>
      <c r="Y81" s="51" t="n">
        <f aca="true">IF(GenSheet!H303&gt;2,(ROUNDDOWN(RAND()*(10)+1,0)),0)</f>
        <v>0</v>
      </c>
      <c r="Z81" s="51" t="n">
        <f aca="true">IF(GenSheet!H303&gt;3,(ROUNDDOWN(RAND()*(10)+1,0)),0)</f>
        <v>0</v>
      </c>
      <c r="AA81" s="51" t="n">
        <f aca="true">IF(GenSheet!H303&gt;4,(ROUNDDOWN(RAND()*(10)+1,0)),0)</f>
        <v>0</v>
      </c>
      <c r="AB81" s="51" t="n">
        <f aca="true">IF(GenSheet!H303&gt;5,(ROUNDDOWN(RAND()*(10)+1,0)),0)</f>
        <v>0</v>
      </c>
      <c r="AC81" s="51" t="n">
        <f aca="true">IF(GenSheet!H303&gt;6,(ROUNDDOWN(RAND()*(10)+1,0)),0)</f>
        <v>0</v>
      </c>
      <c r="AD81" s="51" t="n">
        <f aca="true">IF(GenSheet!H303&gt;7,(ROUNDDOWN(RAND()*(10)+1,0)),0)</f>
        <v>0</v>
      </c>
      <c r="AE81" s="51" t="n">
        <f aca="true">IF(GenSheet!H303&gt;8,(ROUNDDOWN(RAND()*(10)+1,0)),0)</f>
        <v>0</v>
      </c>
      <c r="AF81" s="51" t="n">
        <f aca="true">IF(GenSheet!H303&gt;9,(ROUNDDOWN(RAND()*(10)+1,0)),0)</f>
        <v>0</v>
      </c>
      <c r="AG81" s="51" t="n">
        <f aca="true">IF(GenSheet!H303&gt;10,(ROUNDDOWN(RAND()*(10)+1,0)),0)</f>
        <v>0</v>
      </c>
      <c r="AH81" s="51" t="n">
        <f aca="true">IF(GenSheet!H303&gt;11,(ROUNDDOWN(RAND()*(10)+1,0)),0)</f>
        <v>0</v>
      </c>
      <c r="AI81" s="51" t="n">
        <f aca="true">IF(GenSheet!H303&gt;12,(ROUNDDOWN(RAND()*(10)+1,0)),0)</f>
        <v>0</v>
      </c>
      <c r="AJ81" s="51" t="n">
        <f aca="true">IF(GenSheet!H303&gt;13,(ROUNDDOWN(RAND()*(10)+1,0)),0)</f>
        <v>0</v>
      </c>
      <c r="AK81" s="51" t="n">
        <f aca="false">IF(V81=TRUE(),SUM(W81:AJ81),0)</f>
        <v>0</v>
      </c>
      <c r="AL81" s="102" t="s">
        <v>240</v>
      </c>
      <c r="AM81" s="102" t="s">
        <v>3</v>
      </c>
      <c r="AN81" s="102" t="s">
        <v>3</v>
      </c>
      <c r="AY81" s="248" t="n">
        <f aca="false">GenSheet!I390</f>
        <v>0</v>
      </c>
      <c r="AZ81" s="218" t="n">
        <f aca="true">IF(GenSheet!H390&gt;0,(ROUNDDOWN(RAND()*(10)+1,0)),0)</f>
        <v>0</v>
      </c>
      <c r="BA81" s="218" t="n">
        <f aca="true">IF(GenSheet!H390&gt;1,(ROUNDDOWN(RAND()*(10)+1,0)),0)</f>
        <v>0</v>
      </c>
      <c r="BB81" s="218" t="n">
        <f aca="true">IF(GenSheet!H390&gt;2,(ROUNDDOWN(RAND()*(10)+1,0)),0)</f>
        <v>0</v>
      </c>
      <c r="BC81" s="218" t="n">
        <f aca="true">IF(GenSheet!H390&gt;3,(ROUNDDOWN(RAND()*(10)+1,0)),0)</f>
        <v>0</v>
      </c>
      <c r="BD81" s="218" t="n">
        <f aca="true">IF(GenSheet!H390&gt;4,(ROUNDDOWN(RAND()*(10)+1,0)),0)</f>
        <v>0</v>
      </c>
      <c r="BE81" s="218" t="n">
        <f aca="true">IF(GenSheet!H390&gt;5,(ROUNDDOWN(RAND()*(10)+1,0)),0)</f>
        <v>0</v>
      </c>
      <c r="BF81" s="218" t="n">
        <f aca="true">IF(GenSheet!H390&gt;6,(ROUNDDOWN(RAND()*(10)+1,0)),0)</f>
        <v>0</v>
      </c>
      <c r="BG81" s="218" t="n">
        <f aca="true">IF(GenSheet!H390&gt;7,(ROUNDDOWN(RAND()*(10)+1,0)),0)</f>
        <v>0</v>
      </c>
      <c r="BH81" s="218" t="n">
        <f aca="true">IF(GenSheet!H390&gt;8,(ROUNDDOWN(RAND()*(10)+1,0)),0)</f>
        <v>0</v>
      </c>
      <c r="BI81" s="218" t="n">
        <f aca="true">IF(GenSheet!H390&gt;9,(ROUNDDOWN(RAND()*(10)+1,0)),0)</f>
        <v>0</v>
      </c>
      <c r="BJ81" s="218" t="n">
        <f aca="true">IF(GenSheet!H390&gt;10,(ROUNDDOWN(RAND()*(10)+1,0)),0)</f>
        <v>0</v>
      </c>
      <c r="BK81" s="218" t="n">
        <f aca="true">IF(GenSheet!H390&gt;11,(ROUNDDOWN(RAND()*(10)+1,0)),0)</f>
        <v>0</v>
      </c>
      <c r="BL81" s="218" t="n">
        <f aca="true">IF(GenSheet!H390&gt;12,(ROUNDDOWN(RAND()*(10)+1,0)),0)</f>
        <v>0</v>
      </c>
      <c r="BM81" s="218" t="n">
        <f aca="true">IF(GenSheet!H390&gt;13,(ROUNDDOWN(RAND()*(10)+1,0)),0)</f>
        <v>0</v>
      </c>
      <c r="BN81" s="218" t="n">
        <f aca="true">IF(GenSheet!H390&gt;14,(ROUNDDOWN(RAND()*(10)+1,0)),0)</f>
        <v>0</v>
      </c>
      <c r="BO81" s="218" t="n">
        <f aca="false">IF(AY81=TRUE(),SUM(AZ81:BD81),0)</f>
        <v>0</v>
      </c>
      <c r="CE81" s="102" t="s">
        <v>240</v>
      </c>
      <c r="CH81" s="251" t="n">
        <f aca="false">GenSheet!I498</f>
        <v>0</v>
      </c>
      <c r="CI81" s="221" t="n">
        <f aca="true">IF(GenSheet!$H498&gt;0,(ROUNDDOWN(RAND()*(10)+1,0)),0)</f>
        <v>0</v>
      </c>
      <c r="CJ81" s="221" t="n">
        <f aca="true">IF(GenSheet!$H498&gt;1,(ROUNDDOWN(RAND()*(10)+1,0)),0)</f>
        <v>0</v>
      </c>
      <c r="CK81" s="221" t="n">
        <f aca="true">IF(GenSheet!$H498&gt;2,(ROUNDDOWN(RAND()*(10)+1,0)),0)</f>
        <v>0</v>
      </c>
      <c r="CL81" s="221" t="n">
        <f aca="true">IF(GenSheet!$H498&gt;3,(ROUNDDOWN(RAND()*(10)+1,0)),0)</f>
        <v>0</v>
      </c>
      <c r="CM81" s="221" t="n">
        <f aca="true">IF(GenSheet!$H498&gt;4,(ROUNDDOWN(RAND()*(10)+1,0)),0)</f>
        <v>0</v>
      </c>
      <c r="CN81" s="221" t="n">
        <f aca="true">IF(GenSheet!$H498&gt;5,(ROUNDDOWN(RAND()*(10)+1,0)),0)</f>
        <v>0</v>
      </c>
      <c r="CO81" s="221" t="n">
        <f aca="true">IF(GenSheet!$H498&gt;6,(ROUNDDOWN(RAND()*(10)+1,0)),0)</f>
        <v>0</v>
      </c>
      <c r="CP81" s="221" t="n">
        <f aca="true">IF(GenSheet!$H498&gt;7,(ROUNDDOWN(RAND()*(10)+1,0)),0)</f>
        <v>0</v>
      </c>
      <c r="CQ81" s="221" t="n">
        <f aca="true">IF(GenSheet!$H498&gt;8,(ROUNDDOWN(RAND()*(10)+1,0)),0)</f>
        <v>0</v>
      </c>
      <c r="CR81" s="221" t="n">
        <f aca="true">IF(GenSheet!$H498&gt;9,(ROUNDDOWN(RAND()*(10)+1,0)),0)</f>
        <v>0</v>
      </c>
      <c r="CS81" s="221" t="n">
        <f aca="true">IF(GenSheet!$H498&gt;10,(ROUNDDOWN(RAND()*(10)+1,0)),0)</f>
        <v>0</v>
      </c>
      <c r="CT81" s="221" t="n">
        <f aca="true">IF(GenSheet!$H498&gt;11,(ROUNDDOWN(RAND()*(10)+1,0)),0)</f>
        <v>0</v>
      </c>
      <c r="CU81" s="221" t="n">
        <f aca="true">IF(GenSheet!$H498&gt;12,(ROUNDDOWN(RAND()*(10)+1,0)),0)</f>
        <v>0</v>
      </c>
      <c r="CV81" s="221" t="n">
        <f aca="true">IF(GenSheet!$H498&gt;13,(ROUNDDOWN(RAND()*(10)+1,0)),0)</f>
        <v>0</v>
      </c>
      <c r="CW81" s="221" t="n">
        <f aca="true">IF(GenSheet!$H498&gt;14,(ROUNDDOWN(RAND()*(10)+1,0)),0)</f>
        <v>0</v>
      </c>
      <c r="CX81" s="221" t="n">
        <f aca="true">IF(GenSheet!$H498&gt;15,(ROUNDDOWN(RAND()*(10)+1,0)),0)</f>
        <v>0</v>
      </c>
      <c r="CY81" s="221" t="n">
        <f aca="true">IF(GenSheet!$H498&gt;16,(ROUNDDOWN(RAND()*(10)+1,0)),0)</f>
        <v>0</v>
      </c>
      <c r="CZ81" s="221" t="n">
        <f aca="true">IF(GenSheet!$H498&gt;17,(ROUNDDOWN(RAND()*(10)+1,0)),0)</f>
        <v>0</v>
      </c>
      <c r="DA81" s="221" t="n">
        <f aca="true">IF(GenSheet!$H498&gt;18,(ROUNDDOWN(RAND()*(10)+1,0)),0)</f>
        <v>0</v>
      </c>
      <c r="DB81" s="221" t="n">
        <f aca="true">IF(GenSheet!$H498&gt;19,(ROUNDDOWN(RAND()*(10)+1,0)),0)</f>
        <v>0</v>
      </c>
      <c r="DC81" s="221" t="n">
        <f aca="true">IF(GenSheet!$H498&gt;20,(ROUNDDOWN(RAND()*(10)+1,0)),0)</f>
        <v>0</v>
      </c>
      <c r="DD81" s="221" t="n">
        <f aca="true">IF(GenSheet!$H498&gt;21,(ROUNDDOWN(RAND()*(10)+1,0)),0)</f>
        <v>0</v>
      </c>
      <c r="DE81" s="221" t="n">
        <f aca="true">IF(GenSheet!$H498&gt;22,(ROUNDDOWN(RAND()*(10)+1,0)),0)</f>
        <v>0</v>
      </c>
      <c r="DF81" s="221" t="n">
        <f aca="true">IF(GenSheet!$H498&gt;23,(ROUNDDOWN(RAND()*(10)+1,0)),0)</f>
        <v>0</v>
      </c>
      <c r="DG81" s="221" t="n">
        <f aca="true">IF(GenSheet!$H498&gt;24,(ROUNDDOWN(RAND()*(10)+1,0)),0)</f>
        <v>0</v>
      </c>
      <c r="DH81" s="221" t="n">
        <f aca="true">IF(GenSheet!$H498&gt;25,(ROUNDDOWN(RAND()*(10)+1,0)),0)</f>
        <v>0</v>
      </c>
      <c r="DI81" s="221" t="n">
        <f aca="true">IF(GenSheet!$H498&gt;26,(ROUNDDOWN(RAND()*(10)+1,0)),0)</f>
        <v>0</v>
      </c>
      <c r="DJ81" s="221" t="n">
        <f aca="true">IF(GenSheet!$H498&gt;27,(ROUNDDOWN(RAND()*(10)+1,0)),0)</f>
        <v>0</v>
      </c>
      <c r="DK81" s="221" t="n">
        <f aca="true">IF(GenSheet!$H498&gt;28,(ROUNDDOWN(RAND()*(10)+1,0)),0)</f>
        <v>0</v>
      </c>
      <c r="DL81" s="221" t="n">
        <f aca="true">IF(GenSheet!$H498&gt;29,(ROUNDDOWN(RAND()*(10)+1,0)),0)</f>
        <v>0</v>
      </c>
      <c r="DM81" s="221" t="n">
        <f aca="true">IF(GenSheet!$H498&gt;30,(ROUNDDOWN(RAND()*(10)+1,0)),0)</f>
        <v>0</v>
      </c>
      <c r="DN81" s="221" t="n">
        <f aca="true">IF(GenSheet!$H498&gt;31,(ROUNDDOWN(RAND()*(10)+1,0)),0)</f>
        <v>0</v>
      </c>
      <c r="DO81" s="221" t="n">
        <f aca="true">IF(GenSheet!$H498&gt;32,(ROUNDDOWN(RAND()*(10)+1,0)),0)</f>
        <v>0</v>
      </c>
      <c r="DP81" s="221" t="n">
        <f aca="true">IF(GenSheet!$H498&gt;33,(ROUNDDOWN(RAND()*(10)+1,0)),0)</f>
        <v>0</v>
      </c>
      <c r="DQ81" s="221" t="n">
        <f aca="true">IF(GenSheet!$H498&gt;34,(ROUNDDOWN(RAND()*(10)+1,0)),0)</f>
        <v>0</v>
      </c>
      <c r="DR81" s="221" t="n">
        <f aca="false">IF(CH81=TRUE(),SUM(CI81:DQ81),0)</f>
        <v>0</v>
      </c>
      <c r="FF81" s="102" t="n">
        <f aca="false">SUM(N81:U81)</f>
        <v>0</v>
      </c>
      <c r="FG81" s="102" t="n">
        <v>0</v>
      </c>
      <c r="FH81" s="102" t="n">
        <v>0</v>
      </c>
      <c r="FI81" s="102" t="n">
        <v>0</v>
      </c>
      <c r="FJ81" s="102" t="n">
        <f aca="false">BQ83</f>
        <v>0</v>
      </c>
      <c r="FK81" s="102" t="n">
        <f aca="false">SUM(DR81,ET81,FC81)</f>
        <v>0</v>
      </c>
      <c r="FL81" s="102" t="n">
        <v>0</v>
      </c>
      <c r="FM81" s="102" t="str">
        <f aca="false">IF(GenSheet!$A$2&lt;&gt;GenSheet!$A$3,"",SUM(FD81:FE81,FG81:FI81,FJ81,FL81))</f>
        <v/>
      </c>
      <c r="FT81" s="102" t="n">
        <v>80</v>
      </c>
      <c r="FU81" s="124" t="e">
        <f aca="false">"2D10+"&amp;(FU1)</f>
        <v>#VALUE!</v>
      </c>
      <c r="FX81" s="102" t="s">
        <v>416</v>
      </c>
      <c r="FY81" s="102" t="n">
        <v>10</v>
      </c>
    </row>
    <row r="82" customFormat="false" ht="12.75" hidden="false" customHeight="false" outlineLevel="0" collapsed="false">
      <c r="A82" s="102" t="n">
        <v>81</v>
      </c>
      <c r="J82" s="102" t="s">
        <v>3</v>
      </c>
      <c r="K82" s="141" t="str">
        <f aca="false">GenSheet!J304</f>
        <v>Transporter Operational Procedures </v>
      </c>
      <c r="M82" s="213" t="str">
        <f aca="false">GenSheet!K123</f>
        <v/>
      </c>
      <c r="T82" s="214" t="str">
        <f aca="false">GenSheet!E238</f>
        <v/>
      </c>
      <c r="V82" s="247" t="n">
        <f aca="false">GenSheet!I304</f>
        <v>0</v>
      </c>
      <c r="W82" s="51" t="n">
        <f aca="true">IF(GenSheet!H304&gt;0,(ROUNDDOWN(RAND()*(10)+1,0)),0)</f>
        <v>0</v>
      </c>
      <c r="X82" s="51" t="n">
        <f aca="true">IF(GenSheet!H304&gt;1,(ROUNDDOWN(RAND()*(10)+1,0)),0)</f>
        <v>0</v>
      </c>
      <c r="Y82" s="51" t="n">
        <f aca="true">IF(GenSheet!H304&gt;2,(ROUNDDOWN(RAND()*(10)+1,0)),0)</f>
        <v>0</v>
      </c>
      <c r="Z82" s="51" t="n">
        <f aca="true">IF(GenSheet!H304&gt;3,(ROUNDDOWN(RAND()*(10)+1,0)),0)</f>
        <v>0</v>
      </c>
      <c r="AA82" s="51" t="n">
        <f aca="true">IF(GenSheet!H304&gt;4,(ROUNDDOWN(RAND()*(10)+1,0)),0)</f>
        <v>0</v>
      </c>
      <c r="AB82" s="51" t="n">
        <f aca="true">IF(GenSheet!H304&gt;5,(ROUNDDOWN(RAND()*(10)+1,0)),0)</f>
        <v>0</v>
      </c>
      <c r="AC82" s="51" t="n">
        <f aca="true">IF(GenSheet!H304&gt;6,(ROUNDDOWN(RAND()*(10)+1,0)),0)</f>
        <v>0</v>
      </c>
      <c r="AD82" s="51" t="n">
        <f aca="true">IF(GenSheet!H304&gt;7,(ROUNDDOWN(RAND()*(10)+1,0)),0)</f>
        <v>0</v>
      </c>
      <c r="AE82" s="51" t="n">
        <f aca="true">IF(GenSheet!H304&gt;8,(ROUNDDOWN(RAND()*(10)+1,0)),0)</f>
        <v>0</v>
      </c>
      <c r="AF82" s="51" t="n">
        <f aca="true">IF(GenSheet!H304&gt;9,(ROUNDDOWN(RAND()*(10)+1,0)),0)</f>
        <v>0</v>
      </c>
      <c r="AG82" s="51" t="n">
        <f aca="true">IF(GenSheet!H304&gt;10,(ROUNDDOWN(RAND()*(10)+1,0)),0)</f>
        <v>0</v>
      </c>
      <c r="AH82" s="51" t="n">
        <f aca="true">IF(GenSheet!H304&gt;11,(ROUNDDOWN(RAND()*(10)+1,0)),0)</f>
        <v>0</v>
      </c>
      <c r="AI82" s="51" t="n">
        <f aca="true">IF(GenSheet!H304&gt;12,(ROUNDDOWN(RAND()*(10)+1,0)),0)</f>
        <v>0</v>
      </c>
      <c r="AJ82" s="51" t="n">
        <f aca="true">IF(GenSheet!H304&gt;13,(ROUNDDOWN(RAND()*(10)+1,0)),0)</f>
        <v>0</v>
      </c>
      <c r="AK82" s="51" t="n">
        <f aca="false">IF(V82=TRUE(),SUM(W82:AJ82),0)</f>
        <v>0</v>
      </c>
      <c r="AL82" s="102" t="s">
        <v>240</v>
      </c>
      <c r="AM82" s="102" t="s">
        <v>3</v>
      </c>
      <c r="AN82" s="102" t="s">
        <v>3</v>
      </c>
      <c r="AY82" s="248" t="n">
        <f aca="false">GenSheet!I391</f>
        <v>0</v>
      </c>
      <c r="AZ82" s="218" t="n">
        <f aca="true">IF(GenSheet!H391&gt;0,(ROUNDDOWN(RAND()*(10)+1,0)),0)</f>
        <v>0</v>
      </c>
      <c r="BA82" s="218" t="n">
        <f aca="true">IF(GenSheet!H391&gt;1,(ROUNDDOWN(RAND()*(10)+1,0)),0)</f>
        <v>0</v>
      </c>
      <c r="BB82" s="218" t="n">
        <f aca="true">IF(GenSheet!H391&gt;2,(ROUNDDOWN(RAND()*(10)+1,0)),0)</f>
        <v>0</v>
      </c>
      <c r="BC82" s="218" t="n">
        <f aca="true">IF(GenSheet!H391&gt;3,(ROUNDDOWN(RAND()*(10)+1,0)),0)</f>
        <v>0</v>
      </c>
      <c r="BD82" s="218" t="n">
        <f aca="true">IF(GenSheet!H391&gt;4,(ROUNDDOWN(RAND()*(10)+1,0)),0)</f>
        <v>0</v>
      </c>
      <c r="BE82" s="218" t="n">
        <f aca="true">IF(GenSheet!H391&gt;5,(ROUNDDOWN(RAND()*(10)+1,0)),0)</f>
        <v>0</v>
      </c>
      <c r="BF82" s="218" t="n">
        <f aca="true">IF(GenSheet!H391&gt;6,(ROUNDDOWN(RAND()*(10)+1,0)),0)</f>
        <v>0</v>
      </c>
      <c r="BG82" s="218" t="n">
        <f aca="true">IF(GenSheet!H391&gt;7,(ROUNDDOWN(RAND()*(10)+1,0)),0)</f>
        <v>0</v>
      </c>
      <c r="BH82" s="218" t="n">
        <f aca="true">IF(GenSheet!H391&gt;8,(ROUNDDOWN(RAND()*(10)+1,0)),0)</f>
        <v>0</v>
      </c>
      <c r="BI82" s="218" t="n">
        <f aca="true">IF(GenSheet!H391&gt;9,(ROUNDDOWN(RAND()*(10)+1,0)),0)</f>
        <v>0</v>
      </c>
      <c r="BJ82" s="218" t="n">
        <f aca="true">IF(GenSheet!H391&gt;10,(ROUNDDOWN(RAND()*(10)+1,0)),0)</f>
        <v>0</v>
      </c>
      <c r="BK82" s="218" t="n">
        <f aca="true">IF(GenSheet!H391&gt;11,(ROUNDDOWN(RAND()*(10)+1,0)),0)</f>
        <v>0</v>
      </c>
      <c r="BL82" s="218" t="n">
        <f aca="true">IF(GenSheet!H391&gt;12,(ROUNDDOWN(RAND()*(10)+1,0)),0)</f>
        <v>0</v>
      </c>
      <c r="BM82" s="218" t="n">
        <f aca="true">IF(GenSheet!H391&gt;13,(ROUNDDOWN(RAND()*(10)+1,0)),0)</f>
        <v>0</v>
      </c>
      <c r="BN82" s="218" t="n">
        <f aca="true">IF(GenSheet!H391&gt;14,(ROUNDDOWN(RAND()*(10)+1,0)),0)</f>
        <v>0</v>
      </c>
      <c r="BO82" s="218" t="n">
        <f aca="false">IF(AY82=TRUE(),SUM(AZ82:BD82),0)</f>
        <v>0</v>
      </c>
      <c r="CE82" s="102" t="s">
        <v>241</v>
      </c>
      <c r="CH82" s="251" t="n">
        <f aca="false">GenSheet!I499</f>
        <v>0</v>
      </c>
      <c r="CI82" s="221" t="n">
        <f aca="true">IF(GenSheet!$H499&gt;0,(ROUNDDOWN(RAND()*(10)+1,0)),0)</f>
        <v>0</v>
      </c>
      <c r="CJ82" s="221" t="n">
        <f aca="true">IF(GenSheet!$H499&gt;1,(ROUNDDOWN(RAND()*(10)+1,0)),0)</f>
        <v>0</v>
      </c>
      <c r="CK82" s="221" t="n">
        <f aca="true">IF(GenSheet!$H499&gt;2,(ROUNDDOWN(RAND()*(10)+1,0)),0)</f>
        <v>0</v>
      </c>
      <c r="CL82" s="221" t="n">
        <f aca="true">IF(GenSheet!$H499&gt;3,(ROUNDDOWN(RAND()*(10)+1,0)),0)</f>
        <v>0</v>
      </c>
      <c r="CM82" s="221" t="n">
        <f aca="true">IF(GenSheet!$H499&gt;4,(ROUNDDOWN(RAND()*(10)+1,0)),0)</f>
        <v>0</v>
      </c>
      <c r="CN82" s="221" t="n">
        <f aca="true">IF(GenSheet!$H499&gt;5,(ROUNDDOWN(RAND()*(10)+1,0)),0)</f>
        <v>0</v>
      </c>
      <c r="CO82" s="221" t="n">
        <f aca="true">IF(GenSheet!$H499&gt;6,(ROUNDDOWN(RAND()*(10)+1,0)),0)</f>
        <v>0</v>
      </c>
      <c r="CP82" s="221" t="n">
        <f aca="true">IF(GenSheet!$H499&gt;7,(ROUNDDOWN(RAND()*(10)+1,0)),0)</f>
        <v>0</v>
      </c>
      <c r="CQ82" s="221" t="n">
        <f aca="true">IF(GenSheet!$H499&gt;8,(ROUNDDOWN(RAND()*(10)+1,0)),0)</f>
        <v>0</v>
      </c>
      <c r="CR82" s="221" t="n">
        <f aca="true">IF(GenSheet!$H499&gt;9,(ROUNDDOWN(RAND()*(10)+1,0)),0)</f>
        <v>0</v>
      </c>
      <c r="CS82" s="221" t="n">
        <f aca="true">IF(GenSheet!$H499&gt;10,(ROUNDDOWN(RAND()*(10)+1,0)),0)</f>
        <v>0</v>
      </c>
      <c r="CT82" s="221" t="n">
        <f aca="true">IF(GenSheet!$H499&gt;11,(ROUNDDOWN(RAND()*(10)+1,0)),0)</f>
        <v>0</v>
      </c>
      <c r="CU82" s="221" t="n">
        <f aca="true">IF(GenSheet!$H499&gt;12,(ROUNDDOWN(RAND()*(10)+1,0)),0)</f>
        <v>0</v>
      </c>
      <c r="CV82" s="221" t="n">
        <f aca="true">IF(GenSheet!$H499&gt;13,(ROUNDDOWN(RAND()*(10)+1,0)),0)</f>
        <v>0</v>
      </c>
      <c r="CW82" s="221" t="n">
        <f aca="true">IF(GenSheet!$H499&gt;14,(ROUNDDOWN(RAND()*(10)+1,0)),0)</f>
        <v>0</v>
      </c>
      <c r="CX82" s="221" t="n">
        <f aca="true">IF(GenSheet!$H499&gt;15,(ROUNDDOWN(RAND()*(10)+1,0)),0)</f>
        <v>0</v>
      </c>
      <c r="CY82" s="221" t="n">
        <f aca="true">IF(GenSheet!$H499&gt;16,(ROUNDDOWN(RAND()*(10)+1,0)),0)</f>
        <v>0</v>
      </c>
      <c r="CZ82" s="221" t="n">
        <f aca="true">IF(GenSheet!$H499&gt;17,(ROUNDDOWN(RAND()*(10)+1,0)),0)</f>
        <v>0</v>
      </c>
      <c r="DA82" s="221" t="n">
        <f aca="true">IF(GenSheet!$H499&gt;18,(ROUNDDOWN(RAND()*(10)+1,0)),0)</f>
        <v>0</v>
      </c>
      <c r="DB82" s="221" t="n">
        <f aca="true">IF(GenSheet!$H499&gt;19,(ROUNDDOWN(RAND()*(10)+1,0)),0)</f>
        <v>0</v>
      </c>
      <c r="DC82" s="221" t="n">
        <f aca="true">IF(GenSheet!$H499&gt;20,(ROUNDDOWN(RAND()*(10)+1,0)),0)</f>
        <v>0</v>
      </c>
      <c r="DD82" s="221" t="n">
        <f aca="true">IF(GenSheet!$H499&gt;21,(ROUNDDOWN(RAND()*(10)+1,0)),0)</f>
        <v>0</v>
      </c>
      <c r="DE82" s="221" t="n">
        <f aca="true">IF(GenSheet!$H499&gt;22,(ROUNDDOWN(RAND()*(10)+1,0)),0)</f>
        <v>0</v>
      </c>
      <c r="DF82" s="221" t="n">
        <f aca="true">IF(GenSheet!$H499&gt;23,(ROUNDDOWN(RAND()*(10)+1,0)),0)</f>
        <v>0</v>
      </c>
      <c r="DG82" s="221" t="n">
        <f aca="true">IF(GenSheet!$H499&gt;24,(ROUNDDOWN(RAND()*(10)+1,0)),0)</f>
        <v>0</v>
      </c>
      <c r="DH82" s="221" t="n">
        <f aca="true">IF(GenSheet!$H499&gt;25,(ROUNDDOWN(RAND()*(10)+1,0)),0)</f>
        <v>0</v>
      </c>
      <c r="DI82" s="221" t="n">
        <f aca="true">IF(GenSheet!$H499&gt;26,(ROUNDDOWN(RAND()*(10)+1,0)),0)</f>
        <v>0</v>
      </c>
      <c r="DJ82" s="221" t="n">
        <f aca="true">IF(GenSheet!$H499&gt;27,(ROUNDDOWN(RAND()*(10)+1,0)),0)</f>
        <v>0</v>
      </c>
      <c r="DK82" s="221" t="n">
        <f aca="true">IF(GenSheet!$H499&gt;28,(ROUNDDOWN(RAND()*(10)+1,0)),0)</f>
        <v>0</v>
      </c>
      <c r="DL82" s="221" t="n">
        <f aca="true">IF(GenSheet!$H499&gt;29,(ROUNDDOWN(RAND()*(10)+1,0)),0)</f>
        <v>0</v>
      </c>
      <c r="DM82" s="221" t="n">
        <f aca="true">IF(GenSheet!$H499&gt;30,(ROUNDDOWN(RAND()*(10)+1,0)),0)</f>
        <v>0</v>
      </c>
      <c r="DN82" s="221" t="n">
        <f aca="true">IF(GenSheet!$H499&gt;31,(ROUNDDOWN(RAND()*(10)+1,0)),0)</f>
        <v>0</v>
      </c>
      <c r="DO82" s="221" t="n">
        <f aca="true">IF(GenSheet!$H499&gt;32,(ROUNDDOWN(RAND()*(10)+1,0)),0)</f>
        <v>0</v>
      </c>
      <c r="DP82" s="221" t="n">
        <f aca="true">IF(GenSheet!$H499&gt;33,(ROUNDDOWN(RAND()*(10)+1,0)),0)</f>
        <v>0</v>
      </c>
      <c r="DQ82" s="221" t="n">
        <f aca="true">IF(GenSheet!$H499&gt;34,(ROUNDDOWN(RAND()*(10)+1,0)),0)</f>
        <v>0</v>
      </c>
      <c r="DR82" s="221" t="n">
        <f aca="false">IF(CH82=TRUE(),SUM(CI82:DQ82),0)</f>
        <v>0</v>
      </c>
      <c r="FE82" s="102"/>
      <c r="FF82" s="102" t="n">
        <f aca="false">SUM(N82:U82)</f>
        <v>0</v>
      </c>
      <c r="FG82" s="102" t="n">
        <v>0</v>
      </c>
      <c r="FH82" s="102" t="n">
        <v>0</v>
      </c>
      <c r="FI82" s="102" t="n">
        <v>0</v>
      </c>
      <c r="FJ82" s="102" t="n">
        <f aca="false">BQ84</f>
        <v>0</v>
      </c>
      <c r="FK82" s="102" t="n">
        <f aca="false">SUM(DR82,ET82,FC82)</f>
        <v>0</v>
      </c>
      <c r="FL82" s="102" t="n">
        <v>0</v>
      </c>
      <c r="FM82" s="102" t="str">
        <f aca="false">IF(GenSheet!$A$2&lt;&gt;GenSheet!$A$3,"",SUM(FD82:FE82,FG82:FI82,FJ82,FL82))</f>
        <v/>
      </c>
      <c r="FT82" s="102" t="n">
        <v>81</v>
      </c>
      <c r="FU82" s="124" t="e">
        <f aca="false">"2D10+"&amp;(FU1)</f>
        <v>#VALUE!</v>
      </c>
      <c r="FX82" s="102" t="s">
        <v>416</v>
      </c>
      <c r="FY82" s="102" t="n">
        <v>10</v>
      </c>
    </row>
    <row r="83" customFormat="false" ht="12.75" hidden="false" customHeight="false" outlineLevel="0" collapsed="false">
      <c r="A83" s="102" t="n">
        <v>82</v>
      </c>
      <c r="J83" s="102" t="s">
        <v>3</v>
      </c>
      <c r="K83" s="141" t="str">
        <f aca="false">GenSheet!J305</f>
        <v>Transporter Systems Technology </v>
      </c>
      <c r="O83" s="214" t="n">
        <f aca="false">SUM(GenSheet!K178:L178)</f>
        <v>0</v>
      </c>
      <c r="V83" s="247" t="n">
        <f aca="false">GenSheet!I305</f>
        <v>0</v>
      </c>
      <c r="W83" s="51" t="n">
        <f aca="true">IF(GenSheet!H305&gt;0,(ROUNDDOWN(RAND()*(10)+1,0)),0)</f>
        <v>0</v>
      </c>
      <c r="X83" s="51" t="n">
        <f aca="true">IF(GenSheet!H305&gt;1,(ROUNDDOWN(RAND()*(10)+1,0)),0)</f>
        <v>0</v>
      </c>
      <c r="Y83" s="51" t="n">
        <f aca="true">IF(GenSheet!H305&gt;2,(ROUNDDOWN(RAND()*(10)+1,0)),0)</f>
        <v>0</v>
      </c>
      <c r="Z83" s="51" t="n">
        <f aca="true">IF(GenSheet!H305&gt;3,(ROUNDDOWN(RAND()*(10)+1,0)),0)</f>
        <v>0</v>
      </c>
      <c r="AA83" s="51" t="n">
        <f aca="true">IF(GenSheet!H305&gt;4,(ROUNDDOWN(RAND()*(10)+1,0)),0)</f>
        <v>0</v>
      </c>
      <c r="AB83" s="51" t="n">
        <f aca="true">IF(GenSheet!H305&gt;5,(ROUNDDOWN(RAND()*(10)+1,0)),0)</f>
        <v>0</v>
      </c>
      <c r="AC83" s="51" t="n">
        <f aca="true">IF(GenSheet!H305&gt;6,(ROUNDDOWN(RAND()*(10)+1,0)),0)</f>
        <v>0</v>
      </c>
      <c r="AD83" s="51" t="n">
        <f aca="true">IF(GenSheet!H305&gt;7,(ROUNDDOWN(RAND()*(10)+1,0)),0)</f>
        <v>0</v>
      </c>
      <c r="AE83" s="51" t="n">
        <f aca="true">IF(GenSheet!H305&gt;8,(ROUNDDOWN(RAND()*(10)+1,0)),0)</f>
        <v>0</v>
      </c>
      <c r="AF83" s="51" t="n">
        <f aca="true">IF(GenSheet!H305&gt;9,(ROUNDDOWN(RAND()*(10)+1,0)),0)</f>
        <v>0</v>
      </c>
      <c r="AG83" s="51" t="n">
        <f aca="true">IF(GenSheet!H305&gt;10,(ROUNDDOWN(RAND()*(10)+1,0)),0)</f>
        <v>0</v>
      </c>
      <c r="AH83" s="51" t="n">
        <f aca="true">IF(GenSheet!H305&gt;11,(ROUNDDOWN(RAND()*(10)+1,0)),0)</f>
        <v>0</v>
      </c>
      <c r="AI83" s="51" t="n">
        <f aca="true">IF(GenSheet!H305&gt;12,(ROUNDDOWN(RAND()*(10)+1,0)),0)</f>
        <v>0</v>
      </c>
      <c r="AJ83" s="51" t="n">
        <f aca="true">IF(GenSheet!H305&gt;13,(ROUNDDOWN(RAND()*(10)+1,0)),0)</f>
        <v>0</v>
      </c>
      <c r="AK83" s="51" t="n">
        <f aca="false">IF(V83=TRUE(),SUM(W83:AJ83),0)</f>
        <v>0</v>
      </c>
      <c r="AL83" s="102" t="s">
        <v>240</v>
      </c>
      <c r="AM83" s="102" t="s">
        <v>3</v>
      </c>
      <c r="AN83" s="102" t="s">
        <v>3</v>
      </c>
      <c r="AY83" s="248" t="n">
        <f aca="false">GenSheet!I392</f>
        <v>0</v>
      </c>
      <c r="AZ83" s="218" t="n">
        <f aca="true">IF(GenSheet!H392&gt;0,(ROUNDDOWN(RAND()*(10)+1,0)),0)</f>
        <v>0</v>
      </c>
      <c r="BA83" s="218" t="n">
        <f aca="true">IF(GenSheet!H392&gt;1,(ROUNDDOWN(RAND()*(10)+1,0)),0)</f>
        <v>0</v>
      </c>
      <c r="BB83" s="218" t="n">
        <f aca="true">IF(GenSheet!H392&gt;2,(ROUNDDOWN(RAND()*(10)+1,0)),0)</f>
        <v>0</v>
      </c>
      <c r="BC83" s="218" t="n">
        <f aca="true">IF(GenSheet!H392&gt;3,(ROUNDDOWN(RAND()*(10)+1,0)),0)</f>
        <v>0</v>
      </c>
      <c r="BD83" s="218" t="n">
        <f aca="true">IF(GenSheet!H392&gt;4,(ROUNDDOWN(RAND()*(10)+1,0)),0)</f>
        <v>0</v>
      </c>
      <c r="BE83" s="218" t="n">
        <f aca="true">IF(GenSheet!H392&gt;5,(ROUNDDOWN(RAND()*(10)+1,0)),0)</f>
        <v>0</v>
      </c>
      <c r="BF83" s="218" t="n">
        <f aca="true">IF(GenSheet!H392&gt;6,(ROUNDDOWN(RAND()*(10)+1,0)),0)</f>
        <v>0</v>
      </c>
      <c r="BG83" s="218" t="n">
        <f aca="true">IF(GenSheet!H392&gt;7,(ROUNDDOWN(RAND()*(10)+1,0)),0)</f>
        <v>0</v>
      </c>
      <c r="BH83" s="218" t="n">
        <f aca="true">IF(GenSheet!H392&gt;8,(ROUNDDOWN(RAND()*(10)+1,0)),0)</f>
        <v>0</v>
      </c>
      <c r="BI83" s="218" t="n">
        <f aca="true">IF(GenSheet!H392&gt;9,(ROUNDDOWN(RAND()*(10)+1,0)),0)</f>
        <v>0</v>
      </c>
      <c r="BJ83" s="218" t="n">
        <f aca="true">IF(GenSheet!H392&gt;10,(ROUNDDOWN(RAND()*(10)+1,0)),0)</f>
        <v>0</v>
      </c>
      <c r="BK83" s="218" t="n">
        <f aca="true">IF(GenSheet!H392&gt;11,(ROUNDDOWN(RAND()*(10)+1,0)),0)</f>
        <v>0</v>
      </c>
      <c r="BL83" s="218" t="n">
        <f aca="true">IF(GenSheet!H392&gt;12,(ROUNDDOWN(RAND()*(10)+1,0)),0)</f>
        <v>0</v>
      </c>
      <c r="BM83" s="218" t="n">
        <f aca="true">IF(GenSheet!H392&gt;13,(ROUNDDOWN(RAND()*(10)+1,0)),0)</f>
        <v>0</v>
      </c>
      <c r="BN83" s="218" t="n">
        <f aca="true">IF(GenSheet!H392&gt;14,(ROUNDDOWN(RAND()*(10)+1,0)),0)</f>
        <v>0</v>
      </c>
      <c r="BO83" s="218" t="n">
        <f aca="false">IF(AY83=TRUE(),SUM(AZ83:BD83),0)</f>
        <v>0</v>
      </c>
      <c r="CE83" s="102" t="s">
        <v>241</v>
      </c>
      <c r="CH83" s="251" t="n">
        <f aca="false">GenSheet!I500</f>
        <v>0</v>
      </c>
      <c r="CI83" s="221" t="n">
        <f aca="true">IF(GenSheet!$H500&gt;0,(ROUNDDOWN(RAND()*(10)+1,0)),0)</f>
        <v>0</v>
      </c>
      <c r="CJ83" s="221" t="n">
        <f aca="true">IF(GenSheet!$H500&gt;1,(ROUNDDOWN(RAND()*(10)+1,0)),0)</f>
        <v>0</v>
      </c>
      <c r="CK83" s="221" t="n">
        <f aca="true">IF(GenSheet!$H500&gt;2,(ROUNDDOWN(RAND()*(10)+1,0)),0)</f>
        <v>0</v>
      </c>
      <c r="CL83" s="221" t="n">
        <f aca="true">IF(GenSheet!$H500&gt;3,(ROUNDDOWN(RAND()*(10)+1,0)),0)</f>
        <v>0</v>
      </c>
      <c r="CM83" s="221" t="n">
        <f aca="true">IF(GenSheet!$H500&gt;4,(ROUNDDOWN(RAND()*(10)+1,0)),0)</f>
        <v>0</v>
      </c>
      <c r="CN83" s="221" t="n">
        <f aca="true">IF(GenSheet!$H500&gt;5,(ROUNDDOWN(RAND()*(10)+1,0)),0)</f>
        <v>0</v>
      </c>
      <c r="CO83" s="221" t="n">
        <f aca="true">IF(GenSheet!$H500&gt;6,(ROUNDDOWN(RAND()*(10)+1,0)),0)</f>
        <v>0</v>
      </c>
      <c r="CP83" s="221" t="n">
        <f aca="true">IF(GenSheet!$H500&gt;7,(ROUNDDOWN(RAND()*(10)+1,0)),0)</f>
        <v>0</v>
      </c>
      <c r="CQ83" s="221" t="n">
        <f aca="true">IF(GenSheet!$H500&gt;8,(ROUNDDOWN(RAND()*(10)+1,0)),0)</f>
        <v>0</v>
      </c>
      <c r="CR83" s="221" t="n">
        <f aca="true">IF(GenSheet!$H500&gt;9,(ROUNDDOWN(RAND()*(10)+1,0)),0)</f>
        <v>0</v>
      </c>
      <c r="CS83" s="221" t="n">
        <f aca="true">IF(GenSheet!$H500&gt;10,(ROUNDDOWN(RAND()*(10)+1,0)),0)</f>
        <v>0</v>
      </c>
      <c r="CT83" s="221" t="n">
        <f aca="true">IF(GenSheet!$H500&gt;11,(ROUNDDOWN(RAND()*(10)+1,0)),0)</f>
        <v>0</v>
      </c>
      <c r="CU83" s="221" t="n">
        <f aca="true">IF(GenSheet!$H500&gt;12,(ROUNDDOWN(RAND()*(10)+1,0)),0)</f>
        <v>0</v>
      </c>
      <c r="CV83" s="221" t="n">
        <f aca="true">IF(GenSheet!$H500&gt;13,(ROUNDDOWN(RAND()*(10)+1,0)),0)</f>
        <v>0</v>
      </c>
      <c r="CW83" s="221" t="n">
        <f aca="true">IF(GenSheet!$H500&gt;14,(ROUNDDOWN(RAND()*(10)+1,0)),0)</f>
        <v>0</v>
      </c>
      <c r="CX83" s="221" t="n">
        <f aca="true">IF(GenSheet!$H500&gt;15,(ROUNDDOWN(RAND()*(10)+1,0)),0)</f>
        <v>0</v>
      </c>
      <c r="CY83" s="221" t="n">
        <f aca="true">IF(GenSheet!$H500&gt;16,(ROUNDDOWN(RAND()*(10)+1,0)),0)</f>
        <v>0</v>
      </c>
      <c r="CZ83" s="221" t="n">
        <f aca="true">IF(GenSheet!$H500&gt;17,(ROUNDDOWN(RAND()*(10)+1,0)),0)</f>
        <v>0</v>
      </c>
      <c r="DA83" s="221" t="n">
        <f aca="true">IF(GenSheet!$H500&gt;18,(ROUNDDOWN(RAND()*(10)+1,0)),0)</f>
        <v>0</v>
      </c>
      <c r="DB83" s="221" t="n">
        <f aca="true">IF(GenSheet!$H500&gt;19,(ROUNDDOWN(RAND()*(10)+1,0)),0)</f>
        <v>0</v>
      </c>
      <c r="DC83" s="221" t="n">
        <f aca="true">IF(GenSheet!$H500&gt;20,(ROUNDDOWN(RAND()*(10)+1,0)),0)</f>
        <v>0</v>
      </c>
      <c r="DD83" s="221" t="n">
        <f aca="true">IF(GenSheet!$H500&gt;21,(ROUNDDOWN(RAND()*(10)+1,0)),0)</f>
        <v>0</v>
      </c>
      <c r="DE83" s="221" t="n">
        <f aca="true">IF(GenSheet!$H500&gt;22,(ROUNDDOWN(RAND()*(10)+1,0)),0)</f>
        <v>0</v>
      </c>
      <c r="DF83" s="221" t="n">
        <f aca="true">IF(GenSheet!$H500&gt;23,(ROUNDDOWN(RAND()*(10)+1,0)),0)</f>
        <v>0</v>
      </c>
      <c r="DG83" s="221" t="n">
        <f aca="true">IF(GenSheet!$H500&gt;24,(ROUNDDOWN(RAND()*(10)+1,0)),0)</f>
        <v>0</v>
      </c>
      <c r="DH83" s="221" t="n">
        <f aca="true">IF(GenSheet!$H500&gt;25,(ROUNDDOWN(RAND()*(10)+1,0)),0)</f>
        <v>0</v>
      </c>
      <c r="DI83" s="221" t="n">
        <f aca="true">IF(GenSheet!$H500&gt;26,(ROUNDDOWN(RAND()*(10)+1,0)),0)</f>
        <v>0</v>
      </c>
      <c r="DJ83" s="221" t="n">
        <f aca="true">IF(GenSheet!$H500&gt;27,(ROUNDDOWN(RAND()*(10)+1,0)),0)</f>
        <v>0</v>
      </c>
      <c r="DK83" s="221" t="n">
        <f aca="true">IF(GenSheet!$H500&gt;28,(ROUNDDOWN(RAND()*(10)+1,0)),0)</f>
        <v>0</v>
      </c>
      <c r="DL83" s="221" t="n">
        <f aca="true">IF(GenSheet!$H500&gt;29,(ROUNDDOWN(RAND()*(10)+1,0)),0)</f>
        <v>0</v>
      </c>
      <c r="DM83" s="221" t="n">
        <f aca="true">IF(GenSheet!$H500&gt;30,(ROUNDDOWN(RAND()*(10)+1,0)),0)</f>
        <v>0</v>
      </c>
      <c r="DN83" s="221" t="n">
        <f aca="true">IF(GenSheet!$H500&gt;31,(ROUNDDOWN(RAND()*(10)+1,0)),0)</f>
        <v>0</v>
      </c>
      <c r="DO83" s="221" t="n">
        <f aca="true">IF(GenSheet!$H500&gt;32,(ROUNDDOWN(RAND()*(10)+1,0)),0)</f>
        <v>0</v>
      </c>
      <c r="DP83" s="221" t="n">
        <f aca="true">IF(GenSheet!$H500&gt;33,(ROUNDDOWN(RAND()*(10)+1,0)),0)</f>
        <v>0</v>
      </c>
      <c r="DQ83" s="221" t="n">
        <f aca="true">IF(GenSheet!$H500&gt;34,(ROUNDDOWN(RAND()*(10)+1,0)),0)</f>
        <v>0</v>
      </c>
      <c r="DR83" s="221" t="n">
        <f aca="false">IF(CH83=TRUE(),SUM(CI83:DQ83),0)</f>
        <v>0</v>
      </c>
      <c r="FF83" s="102" t="n">
        <f aca="false">SUM(N83:U83)</f>
        <v>0</v>
      </c>
      <c r="FG83" s="102" t="n">
        <v>0</v>
      </c>
      <c r="FH83" s="102" t="n">
        <v>0</v>
      </c>
      <c r="FI83" s="102" t="n">
        <v>0</v>
      </c>
      <c r="FJ83" s="102" t="n">
        <f aca="false">BQ85</f>
        <v>0</v>
      </c>
      <c r="FK83" s="102" t="n">
        <f aca="false">SUM(DR83,ET83,FC83)</f>
        <v>0</v>
      </c>
      <c r="FL83" s="102" t="n">
        <v>0</v>
      </c>
      <c r="FM83" s="102" t="str">
        <f aca="false">IF(GenSheet!$A$2&lt;&gt;GenSheet!$A$3,"",SUM(FD83:FE83,FG83:FI83,FJ83,FL83))</f>
        <v/>
      </c>
      <c r="FT83" s="102" t="n">
        <v>82</v>
      </c>
      <c r="FU83" s="124" t="e">
        <f aca="false">"2D10+"&amp;(FU1)</f>
        <v>#VALUE!</v>
      </c>
      <c r="FX83" s="102" t="s">
        <v>416</v>
      </c>
      <c r="FY83" s="102" t="n">
        <v>10</v>
      </c>
    </row>
    <row r="84" customFormat="false" ht="12.75" hidden="false" customHeight="false" outlineLevel="0" collapsed="false">
      <c r="A84" s="102" t="n">
        <v>83</v>
      </c>
      <c r="J84" s="102" t="s">
        <v>3</v>
      </c>
      <c r="K84" s="141" t="str">
        <f aca="false">GenSheet!J306</f>
        <v>Trivia (  )</v>
      </c>
      <c r="L84" s="249" t="n">
        <f aca="true">IF(GenSheet!C91=TRUE(),(ROUNDDOWN(RAND()*(9)+6,0)),0)</f>
        <v>0</v>
      </c>
      <c r="M84" s="213" t="str">
        <f aca="false">GenSheet!G149</f>
        <v/>
      </c>
      <c r="V84" s="247" t="n">
        <f aca="false">GenSheet!I306</f>
        <v>0</v>
      </c>
      <c r="W84" s="51" t="n">
        <f aca="true">IF(GenSheet!H306&gt;0,(ROUNDDOWN(RAND()*(10)+1,0)),0)</f>
        <v>0</v>
      </c>
      <c r="X84" s="51" t="n">
        <f aca="true">IF(GenSheet!H306&gt;1,(ROUNDDOWN(RAND()*(10)+1,0)),0)</f>
        <v>0</v>
      </c>
      <c r="Y84" s="51" t="n">
        <f aca="true">IF(GenSheet!H306&gt;2,(ROUNDDOWN(RAND()*(10)+1,0)),0)</f>
        <v>0</v>
      </c>
      <c r="Z84" s="51" t="n">
        <f aca="true">IF(GenSheet!H306&gt;3,(ROUNDDOWN(RAND()*(10)+1,0)),0)</f>
        <v>0</v>
      </c>
      <c r="AA84" s="51" t="n">
        <f aca="true">IF(GenSheet!H306&gt;4,(ROUNDDOWN(RAND()*(10)+1,0)),0)</f>
        <v>0</v>
      </c>
      <c r="AB84" s="51" t="n">
        <f aca="true">IF(GenSheet!H306&gt;5,(ROUNDDOWN(RAND()*(10)+1,0)),0)</f>
        <v>0</v>
      </c>
      <c r="AC84" s="51" t="n">
        <f aca="true">IF(GenSheet!H306&gt;6,(ROUNDDOWN(RAND()*(10)+1,0)),0)</f>
        <v>0</v>
      </c>
      <c r="AD84" s="51" t="n">
        <f aca="true">IF(GenSheet!H306&gt;7,(ROUNDDOWN(RAND()*(10)+1,0)),0)</f>
        <v>0</v>
      </c>
      <c r="AE84" s="51" t="n">
        <f aca="true">IF(GenSheet!H306&gt;8,(ROUNDDOWN(RAND()*(10)+1,0)),0)</f>
        <v>0</v>
      </c>
      <c r="AF84" s="51" t="n">
        <f aca="true">IF(GenSheet!H306&gt;9,(ROUNDDOWN(RAND()*(10)+1,0)),0)</f>
        <v>0</v>
      </c>
      <c r="AG84" s="51" t="n">
        <f aca="true">IF(GenSheet!H306&gt;10,(ROUNDDOWN(RAND()*(10)+1,0)),0)</f>
        <v>0</v>
      </c>
      <c r="AH84" s="51" t="n">
        <f aca="true">IF(GenSheet!H306&gt;11,(ROUNDDOWN(RAND()*(10)+1,0)),0)</f>
        <v>0</v>
      </c>
      <c r="AI84" s="51" t="n">
        <f aca="true">IF(GenSheet!H306&gt;12,(ROUNDDOWN(RAND()*(10)+1,0)),0)</f>
        <v>0</v>
      </c>
      <c r="AJ84" s="51" t="n">
        <f aca="true">IF(GenSheet!H306&gt;13,(ROUNDDOWN(RAND()*(10)+1,0)),0)</f>
        <v>0</v>
      </c>
      <c r="AK84" s="51" t="n">
        <f aca="false">IF(V84=TRUE(),SUM(W84:AJ84),0)</f>
        <v>0</v>
      </c>
      <c r="AL84" s="102" t="s">
        <v>240</v>
      </c>
      <c r="AM84" s="102" t="s">
        <v>3</v>
      </c>
      <c r="AN84" s="102" t="s">
        <v>3</v>
      </c>
      <c r="AY84" s="248" t="n">
        <f aca="false">GenSheet!I393</f>
        <v>0</v>
      </c>
      <c r="AZ84" s="218" t="n">
        <f aca="true">IF(GenSheet!H393&gt;0,(ROUNDDOWN(RAND()*(10)+1,0)),0)</f>
        <v>0</v>
      </c>
      <c r="BA84" s="218" t="n">
        <f aca="true">IF(GenSheet!H393&gt;1,(ROUNDDOWN(RAND()*(10)+1,0)),0)</f>
        <v>0</v>
      </c>
      <c r="BB84" s="218" t="n">
        <f aca="true">IF(GenSheet!H393&gt;2,(ROUNDDOWN(RAND()*(10)+1,0)),0)</f>
        <v>0</v>
      </c>
      <c r="BC84" s="218" t="n">
        <f aca="true">IF(GenSheet!H393&gt;3,(ROUNDDOWN(RAND()*(10)+1,0)),0)</f>
        <v>0</v>
      </c>
      <c r="BD84" s="218" t="n">
        <f aca="true">IF(GenSheet!H393&gt;4,(ROUNDDOWN(RAND()*(10)+1,0)),0)</f>
        <v>0</v>
      </c>
      <c r="BE84" s="218" t="n">
        <f aca="true">IF(GenSheet!H393&gt;5,(ROUNDDOWN(RAND()*(10)+1,0)),0)</f>
        <v>0</v>
      </c>
      <c r="BF84" s="218" t="n">
        <f aca="true">IF(GenSheet!H393&gt;6,(ROUNDDOWN(RAND()*(10)+1,0)),0)</f>
        <v>0</v>
      </c>
      <c r="BG84" s="218" t="n">
        <f aca="true">IF(GenSheet!H393&gt;7,(ROUNDDOWN(RAND()*(10)+1,0)),0)</f>
        <v>0</v>
      </c>
      <c r="BH84" s="218" t="n">
        <f aca="true">IF(GenSheet!H393&gt;8,(ROUNDDOWN(RAND()*(10)+1,0)),0)</f>
        <v>0</v>
      </c>
      <c r="BI84" s="218" t="n">
        <f aca="true">IF(GenSheet!H393&gt;9,(ROUNDDOWN(RAND()*(10)+1,0)),0)</f>
        <v>0</v>
      </c>
      <c r="BJ84" s="218" t="n">
        <f aca="true">IF(GenSheet!H393&gt;10,(ROUNDDOWN(RAND()*(10)+1,0)),0)</f>
        <v>0</v>
      </c>
      <c r="BK84" s="218" t="n">
        <f aca="true">IF(GenSheet!H393&gt;11,(ROUNDDOWN(RAND()*(10)+1,0)),0)</f>
        <v>0</v>
      </c>
      <c r="BL84" s="218" t="n">
        <f aca="true">IF(GenSheet!H393&gt;12,(ROUNDDOWN(RAND()*(10)+1,0)),0)</f>
        <v>0</v>
      </c>
      <c r="BM84" s="218" t="n">
        <f aca="true">IF(GenSheet!H393&gt;13,(ROUNDDOWN(RAND()*(10)+1,0)),0)</f>
        <v>0</v>
      </c>
      <c r="BN84" s="218" t="n">
        <f aca="true">IF(GenSheet!H393&gt;14,(ROUNDDOWN(RAND()*(10)+1,0)),0)</f>
        <v>0</v>
      </c>
      <c r="BO84" s="218" t="n">
        <f aca="false">IF(AY84=TRUE(),SUM(AZ84:BD84),0)</f>
        <v>0</v>
      </c>
      <c r="CE84" s="102" t="s">
        <v>241</v>
      </c>
      <c r="CH84" s="251" t="n">
        <f aca="false">GenSheet!I501</f>
        <v>0</v>
      </c>
      <c r="CI84" s="221" t="n">
        <f aca="true">IF(GenSheet!$H501&gt;0,(ROUNDDOWN(RAND()*(10)+1,0)),0)</f>
        <v>0</v>
      </c>
      <c r="CJ84" s="221" t="n">
        <f aca="true">IF(GenSheet!$H501&gt;1,(ROUNDDOWN(RAND()*(10)+1,0)),0)</f>
        <v>0</v>
      </c>
      <c r="CK84" s="221" t="n">
        <f aca="true">IF(GenSheet!$H501&gt;2,(ROUNDDOWN(RAND()*(10)+1,0)),0)</f>
        <v>0</v>
      </c>
      <c r="CL84" s="221" t="n">
        <f aca="true">IF(GenSheet!$H501&gt;3,(ROUNDDOWN(RAND()*(10)+1,0)),0)</f>
        <v>0</v>
      </c>
      <c r="CM84" s="221" t="n">
        <f aca="true">IF(GenSheet!$H501&gt;4,(ROUNDDOWN(RAND()*(10)+1,0)),0)</f>
        <v>0</v>
      </c>
      <c r="CN84" s="221" t="n">
        <f aca="true">IF(GenSheet!$H501&gt;5,(ROUNDDOWN(RAND()*(10)+1,0)),0)</f>
        <v>0</v>
      </c>
      <c r="CO84" s="221" t="n">
        <f aca="true">IF(GenSheet!$H501&gt;6,(ROUNDDOWN(RAND()*(10)+1,0)),0)</f>
        <v>0</v>
      </c>
      <c r="CP84" s="221" t="n">
        <f aca="true">IF(GenSheet!$H501&gt;7,(ROUNDDOWN(RAND()*(10)+1,0)),0)</f>
        <v>0</v>
      </c>
      <c r="CQ84" s="221" t="n">
        <f aca="true">IF(GenSheet!$H501&gt;8,(ROUNDDOWN(RAND()*(10)+1,0)),0)</f>
        <v>0</v>
      </c>
      <c r="CR84" s="221" t="n">
        <f aca="true">IF(GenSheet!$H501&gt;9,(ROUNDDOWN(RAND()*(10)+1,0)),0)</f>
        <v>0</v>
      </c>
      <c r="CS84" s="221" t="n">
        <f aca="true">IF(GenSheet!$H501&gt;10,(ROUNDDOWN(RAND()*(10)+1,0)),0)</f>
        <v>0</v>
      </c>
      <c r="CT84" s="221" t="n">
        <f aca="true">IF(GenSheet!$H501&gt;11,(ROUNDDOWN(RAND()*(10)+1,0)),0)</f>
        <v>0</v>
      </c>
      <c r="CU84" s="221" t="n">
        <f aca="true">IF(GenSheet!$H501&gt;12,(ROUNDDOWN(RAND()*(10)+1,0)),0)</f>
        <v>0</v>
      </c>
      <c r="CV84" s="221" t="n">
        <f aca="true">IF(GenSheet!$H501&gt;13,(ROUNDDOWN(RAND()*(10)+1,0)),0)</f>
        <v>0</v>
      </c>
      <c r="CW84" s="221" t="n">
        <f aca="true">IF(GenSheet!$H501&gt;14,(ROUNDDOWN(RAND()*(10)+1,0)),0)</f>
        <v>0</v>
      </c>
      <c r="CX84" s="221" t="n">
        <f aca="true">IF(GenSheet!$H501&gt;15,(ROUNDDOWN(RAND()*(10)+1,0)),0)</f>
        <v>0</v>
      </c>
      <c r="CY84" s="221" t="n">
        <f aca="true">IF(GenSheet!$H501&gt;16,(ROUNDDOWN(RAND()*(10)+1,0)),0)</f>
        <v>0</v>
      </c>
      <c r="CZ84" s="221" t="n">
        <f aca="true">IF(GenSheet!$H501&gt;17,(ROUNDDOWN(RAND()*(10)+1,0)),0)</f>
        <v>0</v>
      </c>
      <c r="DA84" s="221" t="n">
        <f aca="true">IF(GenSheet!$H501&gt;18,(ROUNDDOWN(RAND()*(10)+1,0)),0)</f>
        <v>0</v>
      </c>
      <c r="DB84" s="221" t="n">
        <f aca="true">IF(GenSheet!$H501&gt;19,(ROUNDDOWN(RAND()*(10)+1,0)),0)</f>
        <v>0</v>
      </c>
      <c r="DC84" s="221" t="n">
        <f aca="true">IF(GenSheet!$H501&gt;20,(ROUNDDOWN(RAND()*(10)+1,0)),0)</f>
        <v>0</v>
      </c>
      <c r="DD84" s="221" t="n">
        <f aca="true">IF(GenSheet!$H501&gt;21,(ROUNDDOWN(RAND()*(10)+1,0)),0)</f>
        <v>0</v>
      </c>
      <c r="DE84" s="221" t="n">
        <f aca="true">IF(GenSheet!$H501&gt;22,(ROUNDDOWN(RAND()*(10)+1,0)),0)</f>
        <v>0</v>
      </c>
      <c r="DF84" s="221" t="n">
        <f aca="true">IF(GenSheet!$H501&gt;23,(ROUNDDOWN(RAND()*(10)+1,0)),0)</f>
        <v>0</v>
      </c>
      <c r="DG84" s="221" t="n">
        <f aca="true">IF(GenSheet!$H501&gt;24,(ROUNDDOWN(RAND()*(10)+1,0)),0)</f>
        <v>0</v>
      </c>
      <c r="DH84" s="221" t="n">
        <f aca="true">IF(GenSheet!$H501&gt;25,(ROUNDDOWN(RAND()*(10)+1,0)),0)</f>
        <v>0</v>
      </c>
      <c r="DI84" s="221" t="n">
        <f aca="true">IF(GenSheet!$H501&gt;26,(ROUNDDOWN(RAND()*(10)+1,0)),0)</f>
        <v>0</v>
      </c>
      <c r="DJ84" s="221" t="n">
        <f aca="true">IF(GenSheet!$H501&gt;27,(ROUNDDOWN(RAND()*(10)+1,0)),0)</f>
        <v>0</v>
      </c>
      <c r="DK84" s="221" t="n">
        <f aca="true">IF(GenSheet!$H501&gt;28,(ROUNDDOWN(RAND()*(10)+1,0)),0)</f>
        <v>0</v>
      </c>
      <c r="DL84" s="221" t="n">
        <f aca="true">IF(GenSheet!$H501&gt;29,(ROUNDDOWN(RAND()*(10)+1,0)),0)</f>
        <v>0</v>
      </c>
      <c r="DM84" s="221" t="n">
        <f aca="true">IF(GenSheet!$H501&gt;30,(ROUNDDOWN(RAND()*(10)+1,0)),0)</f>
        <v>0</v>
      </c>
      <c r="DN84" s="221" t="n">
        <f aca="true">IF(GenSheet!$H501&gt;31,(ROUNDDOWN(RAND()*(10)+1,0)),0)</f>
        <v>0</v>
      </c>
      <c r="DO84" s="221" t="n">
        <f aca="true">IF(GenSheet!$H501&gt;32,(ROUNDDOWN(RAND()*(10)+1,0)),0)</f>
        <v>0</v>
      </c>
      <c r="DP84" s="221" t="n">
        <f aca="true">IF(GenSheet!$H501&gt;33,(ROUNDDOWN(RAND()*(10)+1,0)),0)</f>
        <v>0</v>
      </c>
      <c r="DQ84" s="221" t="n">
        <f aca="true">IF(GenSheet!$H501&gt;34,(ROUNDDOWN(RAND()*(10)+1,0)),0)</f>
        <v>0</v>
      </c>
      <c r="DR84" s="221" t="n">
        <f aca="false">IF(CH84=TRUE(),SUM(CI84:DQ84),0)</f>
        <v>0</v>
      </c>
      <c r="FD84" s="102" t="n">
        <v>0</v>
      </c>
      <c r="FE84" s="102"/>
      <c r="FF84" s="102" t="n">
        <f aca="false">SUM(N84:U84)</f>
        <v>0</v>
      </c>
      <c r="FG84" s="102" t="n">
        <v>0</v>
      </c>
      <c r="FH84" s="102" t="n">
        <v>0</v>
      </c>
      <c r="FI84" s="102" t="n">
        <v>0</v>
      </c>
      <c r="FJ84" s="102" t="n">
        <f aca="false">BQ86</f>
        <v>0</v>
      </c>
      <c r="FK84" s="102" t="n">
        <f aca="false">SUM(DR84,ET84,FC84)</f>
        <v>0</v>
      </c>
      <c r="FL84" s="102" t="n">
        <v>0</v>
      </c>
      <c r="FM84" s="102" t="str">
        <f aca="false">IF(GenSheet!$A$2&lt;&gt;GenSheet!$A$3,"",SUM(FD84:FE84,FG84:FI84,FJ84,FL84))</f>
        <v/>
      </c>
      <c r="FT84" s="102" t="n">
        <v>83</v>
      </c>
      <c r="FU84" s="124" t="e">
        <f aca="false">"2D10+"&amp;(FU1)</f>
        <v>#VALUE!</v>
      </c>
      <c r="FX84" s="102" t="s">
        <v>416</v>
      </c>
      <c r="FY84" s="102" t="n">
        <v>10</v>
      </c>
    </row>
    <row r="85" customFormat="false" ht="12.75" hidden="false" customHeight="false" outlineLevel="0" collapsed="false">
      <c r="A85" s="102" t="n">
        <v>84</v>
      </c>
      <c r="J85" s="102" t="s">
        <v>3</v>
      </c>
      <c r="K85" s="141" t="str">
        <f aca="false">GenSheet!J307</f>
        <v>Vehicle Operation</v>
      </c>
      <c r="L85" s="249" t="n">
        <f aca="true">IF(GenSheet!C92=TRUE(),(ROUNDDOWN(RAND()*(9)+6,0)),0)</f>
        <v>0</v>
      </c>
      <c r="M85" s="213" t="str">
        <f aca="false">GenSheet!G150</f>
        <v/>
      </c>
      <c r="V85" s="247" t="n">
        <f aca="false">GenSheet!I307</f>
        <v>0</v>
      </c>
      <c r="W85" s="51" t="n">
        <f aca="true">IF(GenSheet!H307&gt;0,(ROUNDDOWN(RAND()*(10)+1,0)),0)</f>
        <v>0</v>
      </c>
      <c r="X85" s="51" t="n">
        <f aca="true">IF(GenSheet!H307&gt;1,(ROUNDDOWN(RAND()*(10)+1,0)),0)</f>
        <v>0</v>
      </c>
      <c r="Y85" s="51" t="n">
        <f aca="true">IF(GenSheet!H307&gt;2,(ROUNDDOWN(RAND()*(10)+1,0)),0)</f>
        <v>0</v>
      </c>
      <c r="Z85" s="51" t="n">
        <f aca="true">IF(GenSheet!H307&gt;3,(ROUNDDOWN(RAND()*(10)+1,0)),0)</f>
        <v>0</v>
      </c>
      <c r="AA85" s="51" t="n">
        <f aca="true">IF(GenSheet!H307&gt;4,(ROUNDDOWN(RAND()*(10)+1,0)),0)</f>
        <v>0</v>
      </c>
      <c r="AB85" s="51" t="n">
        <f aca="true">IF(GenSheet!H307&gt;5,(ROUNDDOWN(RAND()*(10)+1,0)),0)</f>
        <v>0</v>
      </c>
      <c r="AC85" s="51" t="n">
        <f aca="true">IF(GenSheet!H307&gt;6,(ROUNDDOWN(RAND()*(10)+1,0)),0)</f>
        <v>0</v>
      </c>
      <c r="AD85" s="51" t="n">
        <f aca="true">IF(GenSheet!H307&gt;7,(ROUNDDOWN(RAND()*(10)+1,0)),0)</f>
        <v>0</v>
      </c>
      <c r="AE85" s="51" t="n">
        <f aca="true">IF(GenSheet!H307&gt;8,(ROUNDDOWN(RAND()*(10)+1,0)),0)</f>
        <v>0</v>
      </c>
      <c r="AF85" s="51" t="n">
        <f aca="true">IF(GenSheet!H307&gt;9,(ROUNDDOWN(RAND()*(10)+1,0)),0)</f>
        <v>0</v>
      </c>
      <c r="AG85" s="51" t="n">
        <f aca="true">IF(GenSheet!H307&gt;10,(ROUNDDOWN(RAND()*(10)+1,0)),0)</f>
        <v>0</v>
      </c>
      <c r="AH85" s="51" t="n">
        <f aca="true">IF(GenSheet!H307&gt;11,(ROUNDDOWN(RAND()*(10)+1,0)),0)</f>
        <v>0</v>
      </c>
      <c r="AI85" s="51" t="n">
        <f aca="true">IF(GenSheet!H307&gt;12,(ROUNDDOWN(RAND()*(10)+1,0)),0)</f>
        <v>0</v>
      </c>
      <c r="AJ85" s="51" t="n">
        <f aca="true">IF(GenSheet!H307&gt;13,(ROUNDDOWN(RAND()*(10)+1,0)),0)</f>
        <v>0</v>
      </c>
      <c r="AK85" s="51" t="n">
        <f aca="false">IF(V85=TRUE(),SUM(W85:AJ85),0)</f>
        <v>0</v>
      </c>
      <c r="AL85" s="102" t="s">
        <v>240</v>
      </c>
      <c r="AM85" s="102" t="s">
        <v>3</v>
      </c>
      <c r="AN85" s="102" t="s">
        <v>3</v>
      </c>
      <c r="AY85" s="248" t="n">
        <f aca="false">GenSheet!I394</f>
        <v>0</v>
      </c>
      <c r="AZ85" s="218" t="n">
        <f aca="true">IF(GenSheet!H394&gt;0,(ROUNDDOWN(RAND()*(10)+1,0)),0)</f>
        <v>0</v>
      </c>
      <c r="BA85" s="218" t="n">
        <f aca="true">IF(GenSheet!H394&gt;1,(ROUNDDOWN(RAND()*(10)+1,0)),0)</f>
        <v>0</v>
      </c>
      <c r="BB85" s="218" t="n">
        <f aca="true">IF(GenSheet!H394&gt;2,(ROUNDDOWN(RAND()*(10)+1,0)),0)</f>
        <v>0</v>
      </c>
      <c r="BC85" s="218" t="n">
        <f aca="true">IF(GenSheet!H394&gt;3,(ROUNDDOWN(RAND()*(10)+1,0)),0)</f>
        <v>0</v>
      </c>
      <c r="BD85" s="218" t="n">
        <f aca="true">IF(GenSheet!H394&gt;4,(ROUNDDOWN(RAND()*(10)+1,0)),0)</f>
        <v>0</v>
      </c>
      <c r="BE85" s="218" t="n">
        <f aca="true">IF(GenSheet!H394&gt;5,(ROUNDDOWN(RAND()*(10)+1,0)),0)</f>
        <v>0</v>
      </c>
      <c r="BF85" s="218" t="n">
        <f aca="true">IF(GenSheet!H394&gt;6,(ROUNDDOWN(RAND()*(10)+1,0)),0)</f>
        <v>0</v>
      </c>
      <c r="BG85" s="218" t="n">
        <f aca="true">IF(GenSheet!H394&gt;7,(ROUNDDOWN(RAND()*(10)+1,0)),0)</f>
        <v>0</v>
      </c>
      <c r="BH85" s="218" t="n">
        <f aca="true">IF(GenSheet!H394&gt;8,(ROUNDDOWN(RAND()*(10)+1,0)),0)</f>
        <v>0</v>
      </c>
      <c r="BI85" s="218" t="n">
        <f aca="true">IF(GenSheet!H394&gt;9,(ROUNDDOWN(RAND()*(10)+1,0)),0)</f>
        <v>0</v>
      </c>
      <c r="BJ85" s="218" t="n">
        <f aca="true">IF(GenSheet!H394&gt;10,(ROUNDDOWN(RAND()*(10)+1,0)),0)</f>
        <v>0</v>
      </c>
      <c r="BK85" s="218" t="n">
        <f aca="true">IF(GenSheet!H394&gt;11,(ROUNDDOWN(RAND()*(10)+1,0)),0)</f>
        <v>0</v>
      </c>
      <c r="BL85" s="218" t="n">
        <f aca="true">IF(GenSheet!H394&gt;12,(ROUNDDOWN(RAND()*(10)+1,0)),0)</f>
        <v>0</v>
      </c>
      <c r="BM85" s="218" t="n">
        <f aca="true">IF(GenSheet!H394&gt;13,(ROUNDDOWN(RAND()*(10)+1,0)),0)</f>
        <v>0</v>
      </c>
      <c r="BN85" s="218" t="n">
        <f aca="true">IF(GenSheet!H394&gt;14,(ROUNDDOWN(RAND()*(10)+1,0)),0)</f>
        <v>0</v>
      </c>
      <c r="BO85" s="218" t="n">
        <f aca="false">IF(AY85=TRUE(),SUM(AZ85:BD85),0)</f>
        <v>0</v>
      </c>
      <c r="CE85" s="102" t="s">
        <v>241</v>
      </c>
      <c r="CH85" s="251" t="n">
        <f aca="false">GenSheet!I502</f>
        <v>0</v>
      </c>
      <c r="CI85" s="221" t="n">
        <f aca="true">IF(GenSheet!$H502&gt;0,(ROUNDDOWN(RAND()*(10)+1,0)),0)</f>
        <v>0</v>
      </c>
      <c r="CJ85" s="221" t="n">
        <f aca="true">IF(GenSheet!$H502&gt;1,(ROUNDDOWN(RAND()*(10)+1,0)),0)</f>
        <v>0</v>
      </c>
      <c r="CK85" s="221" t="n">
        <f aca="true">IF(GenSheet!$H502&gt;2,(ROUNDDOWN(RAND()*(10)+1,0)),0)</f>
        <v>0</v>
      </c>
      <c r="CL85" s="221" t="n">
        <f aca="true">IF(GenSheet!$H502&gt;3,(ROUNDDOWN(RAND()*(10)+1,0)),0)</f>
        <v>0</v>
      </c>
      <c r="CM85" s="221" t="n">
        <f aca="true">IF(GenSheet!$H502&gt;4,(ROUNDDOWN(RAND()*(10)+1,0)),0)</f>
        <v>0</v>
      </c>
      <c r="CN85" s="221" t="n">
        <f aca="true">IF(GenSheet!$H502&gt;5,(ROUNDDOWN(RAND()*(10)+1,0)),0)</f>
        <v>0</v>
      </c>
      <c r="CO85" s="221" t="n">
        <f aca="true">IF(GenSheet!$H502&gt;6,(ROUNDDOWN(RAND()*(10)+1,0)),0)</f>
        <v>0</v>
      </c>
      <c r="CP85" s="221" t="n">
        <f aca="true">IF(GenSheet!$H502&gt;7,(ROUNDDOWN(RAND()*(10)+1,0)),0)</f>
        <v>0</v>
      </c>
      <c r="CQ85" s="221" t="n">
        <f aca="true">IF(GenSheet!$H502&gt;8,(ROUNDDOWN(RAND()*(10)+1,0)),0)</f>
        <v>0</v>
      </c>
      <c r="CR85" s="221" t="n">
        <f aca="true">IF(GenSheet!$H502&gt;9,(ROUNDDOWN(RAND()*(10)+1,0)),0)</f>
        <v>0</v>
      </c>
      <c r="CS85" s="221" t="n">
        <f aca="true">IF(GenSheet!$H502&gt;10,(ROUNDDOWN(RAND()*(10)+1,0)),0)</f>
        <v>0</v>
      </c>
      <c r="CT85" s="221" t="n">
        <f aca="true">IF(GenSheet!$H502&gt;11,(ROUNDDOWN(RAND()*(10)+1,0)),0)</f>
        <v>0</v>
      </c>
      <c r="CU85" s="221" t="n">
        <f aca="true">IF(GenSheet!$H502&gt;12,(ROUNDDOWN(RAND()*(10)+1,0)),0)</f>
        <v>0</v>
      </c>
      <c r="CV85" s="221" t="n">
        <f aca="true">IF(GenSheet!$H502&gt;13,(ROUNDDOWN(RAND()*(10)+1,0)),0)</f>
        <v>0</v>
      </c>
      <c r="CW85" s="221" t="n">
        <f aca="true">IF(GenSheet!$H502&gt;14,(ROUNDDOWN(RAND()*(10)+1,0)),0)</f>
        <v>0</v>
      </c>
      <c r="CX85" s="221" t="n">
        <f aca="true">IF(GenSheet!$H502&gt;15,(ROUNDDOWN(RAND()*(10)+1,0)),0)</f>
        <v>0</v>
      </c>
      <c r="CY85" s="221" t="n">
        <f aca="true">IF(GenSheet!$H502&gt;16,(ROUNDDOWN(RAND()*(10)+1,0)),0)</f>
        <v>0</v>
      </c>
      <c r="CZ85" s="221" t="n">
        <f aca="true">IF(GenSheet!$H502&gt;17,(ROUNDDOWN(RAND()*(10)+1,0)),0)</f>
        <v>0</v>
      </c>
      <c r="DA85" s="221" t="n">
        <f aca="true">IF(GenSheet!$H502&gt;18,(ROUNDDOWN(RAND()*(10)+1,0)),0)</f>
        <v>0</v>
      </c>
      <c r="DB85" s="221" t="n">
        <f aca="true">IF(GenSheet!$H502&gt;19,(ROUNDDOWN(RAND()*(10)+1,0)),0)</f>
        <v>0</v>
      </c>
      <c r="DC85" s="221" t="n">
        <f aca="true">IF(GenSheet!$H502&gt;20,(ROUNDDOWN(RAND()*(10)+1,0)),0)</f>
        <v>0</v>
      </c>
      <c r="DD85" s="221" t="n">
        <f aca="true">IF(GenSheet!$H502&gt;21,(ROUNDDOWN(RAND()*(10)+1,0)),0)</f>
        <v>0</v>
      </c>
      <c r="DE85" s="221" t="n">
        <f aca="true">IF(GenSheet!$H502&gt;22,(ROUNDDOWN(RAND()*(10)+1,0)),0)</f>
        <v>0</v>
      </c>
      <c r="DF85" s="221" t="n">
        <f aca="true">IF(GenSheet!$H502&gt;23,(ROUNDDOWN(RAND()*(10)+1,0)),0)</f>
        <v>0</v>
      </c>
      <c r="DG85" s="221" t="n">
        <f aca="true">IF(GenSheet!$H502&gt;24,(ROUNDDOWN(RAND()*(10)+1,0)),0)</f>
        <v>0</v>
      </c>
      <c r="DH85" s="221" t="n">
        <f aca="true">IF(GenSheet!$H502&gt;25,(ROUNDDOWN(RAND()*(10)+1,0)),0)</f>
        <v>0</v>
      </c>
      <c r="DI85" s="221" t="n">
        <f aca="true">IF(GenSheet!$H502&gt;26,(ROUNDDOWN(RAND()*(10)+1,0)),0)</f>
        <v>0</v>
      </c>
      <c r="DJ85" s="221" t="n">
        <f aca="true">IF(GenSheet!$H502&gt;27,(ROUNDDOWN(RAND()*(10)+1,0)),0)</f>
        <v>0</v>
      </c>
      <c r="DK85" s="221" t="n">
        <f aca="true">IF(GenSheet!$H502&gt;28,(ROUNDDOWN(RAND()*(10)+1,0)),0)</f>
        <v>0</v>
      </c>
      <c r="DL85" s="221" t="n">
        <f aca="true">IF(GenSheet!$H502&gt;29,(ROUNDDOWN(RAND()*(10)+1,0)),0)</f>
        <v>0</v>
      </c>
      <c r="DM85" s="221" t="n">
        <f aca="true">IF(GenSheet!$H502&gt;30,(ROUNDDOWN(RAND()*(10)+1,0)),0)</f>
        <v>0</v>
      </c>
      <c r="DN85" s="221" t="n">
        <f aca="true">IF(GenSheet!$H502&gt;31,(ROUNDDOWN(RAND()*(10)+1,0)),0)</f>
        <v>0</v>
      </c>
      <c r="DO85" s="221" t="n">
        <f aca="true">IF(GenSheet!$H502&gt;32,(ROUNDDOWN(RAND()*(10)+1,0)),0)</f>
        <v>0</v>
      </c>
      <c r="DP85" s="221" t="n">
        <f aca="true">IF(GenSheet!$H502&gt;33,(ROUNDDOWN(RAND()*(10)+1,0)),0)</f>
        <v>0</v>
      </c>
      <c r="DQ85" s="221" t="n">
        <f aca="true">IF(GenSheet!$H502&gt;34,(ROUNDDOWN(RAND()*(10)+1,0)),0)</f>
        <v>0</v>
      </c>
      <c r="DR85" s="221" t="n">
        <f aca="false">IF(CH85=TRUE(),SUM(CI85:DQ85),0)</f>
        <v>0</v>
      </c>
      <c r="FD85" s="102" t="n">
        <v>0</v>
      </c>
      <c r="FE85" s="102"/>
      <c r="FF85" s="102" t="n">
        <f aca="false">SUM(N85:U85)</f>
        <v>0</v>
      </c>
      <c r="FG85" s="102" t="n">
        <v>0</v>
      </c>
      <c r="FH85" s="102" t="n">
        <v>0</v>
      </c>
      <c r="FI85" s="102" t="n">
        <v>0</v>
      </c>
      <c r="FJ85" s="102" t="n">
        <f aca="false">BQ87</f>
        <v>0</v>
      </c>
      <c r="FK85" s="102" t="n">
        <f aca="false">SUM(DR85,ET85,FC85)</f>
        <v>0</v>
      </c>
      <c r="FL85" s="102" t="n">
        <v>0</v>
      </c>
      <c r="FM85" s="102" t="str">
        <f aca="false">IF(GenSheet!$A$2&lt;&gt;GenSheet!$A$3,"",SUM(FD85:FE85,FG85:FI85,FJ85,FL85))</f>
        <v/>
      </c>
      <c r="FT85" s="102" t="n">
        <v>84</v>
      </c>
      <c r="FU85" s="124" t="e">
        <f aca="false">"2D10+"&amp;(FU1)</f>
        <v>#VALUE!</v>
      </c>
      <c r="FX85" s="102" t="s">
        <v>416</v>
      </c>
      <c r="FY85" s="102" t="n">
        <v>10</v>
      </c>
    </row>
    <row r="86" customFormat="false" ht="12.75" hidden="false" customHeight="false" outlineLevel="0" collapsed="false">
      <c r="A86" s="102" t="n">
        <v>85</v>
      </c>
      <c r="J86" s="102" t="s">
        <v>3</v>
      </c>
      <c r="K86" s="141" t="str">
        <f aca="false">GenSheet!J308</f>
        <v>Warp Drive Technology</v>
      </c>
      <c r="O86" s="214" t="n">
        <f aca="false">SUM(GenSheet!K179:L179)</f>
        <v>0</v>
      </c>
      <c r="S86" s="215" t="str">
        <f aca="false">GenSheet!K205</f>
        <v/>
      </c>
      <c r="V86" s="247" t="n">
        <f aca="false">GenSheet!I308</f>
        <v>0</v>
      </c>
      <c r="W86" s="51" t="n">
        <f aca="true">IF(GenSheet!H308&gt;0,(ROUNDDOWN(RAND()*(10)+1,0)),0)</f>
        <v>0</v>
      </c>
      <c r="X86" s="51" t="n">
        <f aca="true">IF(GenSheet!H308&gt;1,(ROUNDDOWN(RAND()*(10)+1,0)),0)</f>
        <v>0</v>
      </c>
      <c r="Y86" s="51" t="n">
        <f aca="true">IF(GenSheet!H308&gt;2,(ROUNDDOWN(RAND()*(10)+1,0)),0)</f>
        <v>0</v>
      </c>
      <c r="Z86" s="51" t="n">
        <f aca="true">IF(GenSheet!H308&gt;3,(ROUNDDOWN(RAND()*(10)+1,0)),0)</f>
        <v>0</v>
      </c>
      <c r="AA86" s="51" t="n">
        <f aca="true">IF(GenSheet!H308&gt;4,(ROUNDDOWN(RAND()*(10)+1,0)),0)</f>
        <v>0</v>
      </c>
      <c r="AB86" s="51" t="n">
        <f aca="true">IF(GenSheet!H308&gt;5,(ROUNDDOWN(RAND()*(10)+1,0)),0)</f>
        <v>0</v>
      </c>
      <c r="AC86" s="51" t="n">
        <f aca="true">IF(GenSheet!H308&gt;6,(ROUNDDOWN(RAND()*(10)+1,0)),0)</f>
        <v>0</v>
      </c>
      <c r="AD86" s="51" t="n">
        <f aca="true">IF(GenSheet!H308&gt;7,(ROUNDDOWN(RAND()*(10)+1,0)),0)</f>
        <v>0</v>
      </c>
      <c r="AE86" s="51" t="n">
        <f aca="true">IF(GenSheet!H308&gt;8,(ROUNDDOWN(RAND()*(10)+1,0)),0)</f>
        <v>0</v>
      </c>
      <c r="AF86" s="51" t="n">
        <f aca="true">IF(GenSheet!H308&gt;9,(ROUNDDOWN(RAND()*(10)+1,0)),0)</f>
        <v>0</v>
      </c>
      <c r="AG86" s="51" t="n">
        <f aca="true">IF(GenSheet!H308&gt;10,(ROUNDDOWN(RAND()*(10)+1,0)),0)</f>
        <v>0</v>
      </c>
      <c r="AH86" s="51" t="n">
        <f aca="true">IF(GenSheet!H308&gt;11,(ROUNDDOWN(RAND()*(10)+1,0)),0)</f>
        <v>0</v>
      </c>
      <c r="AI86" s="51" t="n">
        <f aca="true">IF(GenSheet!H308&gt;12,(ROUNDDOWN(RAND()*(10)+1,0)),0)</f>
        <v>0</v>
      </c>
      <c r="AJ86" s="51" t="n">
        <f aca="true">IF(GenSheet!H308&gt;13,(ROUNDDOWN(RAND()*(10)+1,0)),0)</f>
        <v>0</v>
      </c>
      <c r="AK86" s="51" t="n">
        <f aca="false">IF(V86=TRUE(),SUM(W86:AJ86),0)</f>
        <v>0</v>
      </c>
      <c r="AL86" s="102" t="s">
        <v>240</v>
      </c>
      <c r="AM86" s="102" t="s">
        <v>3</v>
      </c>
      <c r="AN86" s="102" t="s">
        <v>3</v>
      </c>
      <c r="AY86" s="248" t="n">
        <f aca="false">GenSheet!I395</f>
        <v>0</v>
      </c>
      <c r="AZ86" s="218" t="n">
        <f aca="true">IF(GenSheet!H395&gt;0,(ROUNDDOWN(RAND()*(10)+1,0)),0)</f>
        <v>0</v>
      </c>
      <c r="BA86" s="218" t="n">
        <f aca="true">IF(GenSheet!H395&gt;1,(ROUNDDOWN(RAND()*(10)+1,0)),0)</f>
        <v>0</v>
      </c>
      <c r="BB86" s="218" t="n">
        <f aca="true">IF(GenSheet!H395&gt;2,(ROUNDDOWN(RAND()*(10)+1,0)),0)</f>
        <v>0</v>
      </c>
      <c r="BC86" s="218" t="n">
        <f aca="true">IF(GenSheet!H395&gt;3,(ROUNDDOWN(RAND()*(10)+1,0)),0)</f>
        <v>0</v>
      </c>
      <c r="BD86" s="218" t="n">
        <f aca="true">IF(GenSheet!H395&gt;4,(ROUNDDOWN(RAND()*(10)+1,0)),0)</f>
        <v>0</v>
      </c>
      <c r="BE86" s="218" t="n">
        <f aca="true">IF(GenSheet!H395&gt;5,(ROUNDDOWN(RAND()*(10)+1,0)),0)</f>
        <v>0</v>
      </c>
      <c r="BF86" s="218" t="n">
        <f aca="true">IF(GenSheet!H395&gt;6,(ROUNDDOWN(RAND()*(10)+1,0)),0)</f>
        <v>0</v>
      </c>
      <c r="BG86" s="218" t="n">
        <f aca="true">IF(GenSheet!H395&gt;7,(ROUNDDOWN(RAND()*(10)+1,0)),0)</f>
        <v>0</v>
      </c>
      <c r="BH86" s="218" t="n">
        <f aca="true">IF(GenSheet!H395&gt;8,(ROUNDDOWN(RAND()*(10)+1,0)),0)</f>
        <v>0</v>
      </c>
      <c r="BI86" s="218" t="n">
        <f aca="true">IF(GenSheet!H395&gt;9,(ROUNDDOWN(RAND()*(10)+1,0)),0)</f>
        <v>0</v>
      </c>
      <c r="BJ86" s="218" t="n">
        <f aca="true">IF(GenSheet!H395&gt;10,(ROUNDDOWN(RAND()*(10)+1,0)),0)</f>
        <v>0</v>
      </c>
      <c r="BK86" s="218" t="n">
        <f aca="true">IF(GenSheet!H395&gt;11,(ROUNDDOWN(RAND()*(10)+1,0)),0)</f>
        <v>0</v>
      </c>
      <c r="BL86" s="218" t="n">
        <f aca="true">IF(GenSheet!H395&gt;12,(ROUNDDOWN(RAND()*(10)+1,0)),0)</f>
        <v>0</v>
      </c>
      <c r="BM86" s="218" t="n">
        <f aca="true">IF(GenSheet!H395&gt;13,(ROUNDDOWN(RAND()*(10)+1,0)),0)</f>
        <v>0</v>
      </c>
      <c r="BN86" s="218" t="n">
        <f aca="true">IF(GenSheet!H395&gt;14,(ROUNDDOWN(RAND()*(10)+1,0)),0)</f>
        <v>0</v>
      </c>
      <c r="BO86" s="218" t="n">
        <f aca="false">IF(AY86=TRUE(),SUM(AZ86:BD86),0)</f>
        <v>0</v>
      </c>
      <c r="CE86" s="102" t="s">
        <v>241</v>
      </c>
      <c r="CH86" s="251" t="n">
        <f aca="false">GenSheet!I503</f>
        <v>0</v>
      </c>
      <c r="CI86" s="221" t="n">
        <f aca="true">IF(GenSheet!$H503&gt;0,(ROUNDDOWN(RAND()*(10)+1,0)),0)</f>
        <v>0</v>
      </c>
      <c r="CJ86" s="221" t="n">
        <f aca="true">IF(GenSheet!$H503&gt;1,(ROUNDDOWN(RAND()*(10)+1,0)),0)</f>
        <v>0</v>
      </c>
      <c r="CK86" s="221" t="n">
        <f aca="true">IF(GenSheet!$H503&gt;2,(ROUNDDOWN(RAND()*(10)+1,0)),0)</f>
        <v>0</v>
      </c>
      <c r="CL86" s="221" t="n">
        <f aca="true">IF(GenSheet!$H503&gt;3,(ROUNDDOWN(RAND()*(10)+1,0)),0)</f>
        <v>0</v>
      </c>
      <c r="CM86" s="221" t="n">
        <f aca="true">IF(GenSheet!$H503&gt;4,(ROUNDDOWN(RAND()*(10)+1,0)),0)</f>
        <v>0</v>
      </c>
      <c r="CN86" s="221" t="n">
        <f aca="true">IF(GenSheet!$H503&gt;5,(ROUNDDOWN(RAND()*(10)+1,0)),0)</f>
        <v>0</v>
      </c>
      <c r="CO86" s="221" t="n">
        <f aca="true">IF(GenSheet!$H503&gt;6,(ROUNDDOWN(RAND()*(10)+1,0)),0)</f>
        <v>0</v>
      </c>
      <c r="CP86" s="221" t="n">
        <f aca="true">IF(GenSheet!$H503&gt;7,(ROUNDDOWN(RAND()*(10)+1,0)),0)</f>
        <v>0</v>
      </c>
      <c r="CQ86" s="221" t="n">
        <f aca="true">IF(GenSheet!$H503&gt;8,(ROUNDDOWN(RAND()*(10)+1,0)),0)</f>
        <v>0</v>
      </c>
      <c r="CR86" s="221" t="n">
        <f aca="true">IF(GenSheet!$H503&gt;9,(ROUNDDOWN(RAND()*(10)+1,0)),0)</f>
        <v>0</v>
      </c>
      <c r="CS86" s="221" t="n">
        <f aca="true">IF(GenSheet!$H503&gt;10,(ROUNDDOWN(RAND()*(10)+1,0)),0)</f>
        <v>0</v>
      </c>
      <c r="CT86" s="221" t="n">
        <f aca="true">IF(GenSheet!$H503&gt;11,(ROUNDDOWN(RAND()*(10)+1,0)),0)</f>
        <v>0</v>
      </c>
      <c r="CU86" s="221" t="n">
        <f aca="true">IF(GenSheet!$H503&gt;12,(ROUNDDOWN(RAND()*(10)+1,0)),0)</f>
        <v>0</v>
      </c>
      <c r="CV86" s="221" t="n">
        <f aca="true">IF(GenSheet!$H503&gt;13,(ROUNDDOWN(RAND()*(10)+1,0)),0)</f>
        <v>0</v>
      </c>
      <c r="CW86" s="221" t="n">
        <f aca="true">IF(GenSheet!$H503&gt;14,(ROUNDDOWN(RAND()*(10)+1,0)),0)</f>
        <v>0</v>
      </c>
      <c r="CX86" s="221" t="n">
        <f aca="true">IF(GenSheet!$H503&gt;15,(ROUNDDOWN(RAND()*(10)+1,0)),0)</f>
        <v>0</v>
      </c>
      <c r="CY86" s="221" t="n">
        <f aca="true">IF(GenSheet!$H503&gt;16,(ROUNDDOWN(RAND()*(10)+1,0)),0)</f>
        <v>0</v>
      </c>
      <c r="CZ86" s="221" t="n">
        <f aca="true">IF(GenSheet!$H503&gt;17,(ROUNDDOWN(RAND()*(10)+1,0)),0)</f>
        <v>0</v>
      </c>
      <c r="DA86" s="221" t="n">
        <f aca="true">IF(GenSheet!$H503&gt;18,(ROUNDDOWN(RAND()*(10)+1,0)),0)</f>
        <v>0</v>
      </c>
      <c r="DB86" s="221" t="n">
        <f aca="true">IF(GenSheet!$H503&gt;19,(ROUNDDOWN(RAND()*(10)+1,0)),0)</f>
        <v>0</v>
      </c>
      <c r="DC86" s="221" t="n">
        <f aca="true">IF(GenSheet!$H503&gt;20,(ROUNDDOWN(RAND()*(10)+1,0)),0)</f>
        <v>0</v>
      </c>
      <c r="DD86" s="221" t="n">
        <f aca="true">IF(GenSheet!$H503&gt;21,(ROUNDDOWN(RAND()*(10)+1,0)),0)</f>
        <v>0</v>
      </c>
      <c r="DE86" s="221" t="n">
        <f aca="true">IF(GenSheet!$H503&gt;22,(ROUNDDOWN(RAND()*(10)+1,0)),0)</f>
        <v>0</v>
      </c>
      <c r="DF86" s="221" t="n">
        <f aca="true">IF(GenSheet!$H503&gt;23,(ROUNDDOWN(RAND()*(10)+1,0)),0)</f>
        <v>0</v>
      </c>
      <c r="DG86" s="221" t="n">
        <f aca="true">IF(GenSheet!$H503&gt;24,(ROUNDDOWN(RAND()*(10)+1,0)),0)</f>
        <v>0</v>
      </c>
      <c r="DH86" s="221" t="n">
        <f aca="true">IF(GenSheet!$H503&gt;25,(ROUNDDOWN(RAND()*(10)+1,0)),0)</f>
        <v>0</v>
      </c>
      <c r="DI86" s="221" t="n">
        <f aca="true">IF(GenSheet!$H503&gt;26,(ROUNDDOWN(RAND()*(10)+1,0)),0)</f>
        <v>0</v>
      </c>
      <c r="DJ86" s="221" t="n">
        <f aca="true">IF(GenSheet!$H503&gt;27,(ROUNDDOWN(RAND()*(10)+1,0)),0)</f>
        <v>0</v>
      </c>
      <c r="DK86" s="221" t="n">
        <f aca="true">IF(GenSheet!$H503&gt;28,(ROUNDDOWN(RAND()*(10)+1,0)),0)</f>
        <v>0</v>
      </c>
      <c r="DL86" s="221" t="n">
        <f aca="true">IF(GenSheet!$H503&gt;29,(ROUNDDOWN(RAND()*(10)+1,0)),0)</f>
        <v>0</v>
      </c>
      <c r="DM86" s="221" t="n">
        <f aca="true">IF(GenSheet!$H503&gt;30,(ROUNDDOWN(RAND()*(10)+1,0)),0)</f>
        <v>0</v>
      </c>
      <c r="DN86" s="221" t="n">
        <f aca="true">IF(GenSheet!$H503&gt;31,(ROUNDDOWN(RAND()*(10)+1,0)),0)</f>
        <v>0</v>
      </c>
      <c r="DO86" s="221" t="n">
        <f aca="true">IF(GenSheet!$H503&gt;32,(ROUNDDOWN(RAND()*(10)+1,0)),0)</f>
        <v>0</v>
      </c>
      <c r="DP86" s="221" t="n">
        <f aca="true">IF(GenSheet!$H503&gt;33,(ROUNDDOWN(RAND()*(10)+1,0)),0)</f>
        <v>0</v>
      </c>
      <c r="DQ86" s="221" t="n">
        <f aca="true">IF(GenSheet!$H503&gt;34,(ROUNDDOWN(RAND()*(10)+1,0)),0)</f>
        <v>0</v>
      </c>
      <c r="DR86" s="221" t="n">
        <f aca="false">IF(CH86=TRUE(),SUM(CI86:DQ86),0)</f>
        <v>0</v>
      </c>
      <c r="FF86" s="102" t="n">
        <f aca="false">SUM(N86:U86)</f>
        <v>0</v>
      </c>
      <c r="FG86" s="102" t="n">
        <v>0</v>
      </c>
      <c r="FH86" s="102" t="n">
        <v>0</v>
      </c>
      <c r="FI86" s="102" t="n">
        <v>0</v>
      </c>
      <c r="FJ86" s="102" t="n">
        <f aca="false">BQ88</f>
        <v>0</v>
      </c>
      <c r="FK86" s="102" t="n">
        <f aca="false">SUM(DR86,ET86,FC86)</f>
        <v>0</v>
      </c>
      <c r="FL86" s="102" t="n">
        <v>0</v>
      </c>
      <c r="FM86" s="102" t="str">
        <f aca="false">IF(GenSheet!$A$2&lt;&gt;GenSheet!$A$3,"",SUM(FD86:FE86,FG86:FI86,FJ86,FL86))</f>
        <v/>
      </c>
      <c r="FT86" s="102" t="n">
        <v>85</v>
      </c>
      <c r="FU86" s="124" t="e">
        <f aca="false">"2D10+"&amp;(FU1)</f>
        <v>#VALUE!</v>
      </c>
      <c r="FX86" s="102" t="s">
        <v>416</v>
      </c>
      <c r="FY86" s="102" t="n">
        <v>10</v>
      </c>
    </row>
    <row r="87" customFormat="false" ht="12.75" hidden="false" customHeight="false" outlineLevel="0" collapsed="false">
      <c r="A87" s="102" t="n">
        <v>86</v>
      </c>
      <c r="J87" s="102" t="s">
        <v>3</v>
      </c>
      <c r="K87" s="141" t="str">
        <f aca="false">GenSheet!J309</f>
        <v>Zero-G Operations</v>
      </c>
      <c r="L87" s="256" t="n">
        <f aca="true">IF(GenSheet!H78=TRUE(),(ROUNDDOWN(RAND()*(9)+6,0)),0)</f>
        <v>0</v>
      </c>
      <c r="M87" s="213" t="str">
        <f aca="false">GenSheet!K124</f>
        <v/>
      </c>
      <c r="V87" s="247" t="n">
        <f aca="false">GenSheet!I309</f>
        <v>0</v>
      </c>
      <c r="W87" s="51" t="n">
        <f aca="true">IF(GenSheet!H309&gt;0,(ROUNDDOWN(RAND()*(10)+1,0)),0)</f>
        <v>0</v>
      </c>
      <c r="X87" s="51" t="n">
        <f aca="true">IF(GenSheet!H309&gt;1,(ROUNDDOWN(RAND()*(10)+1,0)),0)</f>
        <v>0</v>
      </c>
      <c r="Y87" s="51" t="n">
        <f aca="true">IF(GenSheet!H309&gt;2,(ROUNDDOWN(RAND()*(10)+1,0)),0)</f>
        <v>0</v>
      </c>
      <c r="Z87" s="51" t="n">
        <f aca="true">IF(GenSheet!H309&gt;3,(ROUNDDOWN(RAND()*(10)+1,0)),0)</f>
        <v>0</v>
      </c>
      <c r="AA87" s="51" t="n">
        <f aca="true">IF(GenSheet!H309&gt;4,(ROUNDDOWN(RAND()*(10)+1,0)),0)</f>
        <v>0</v>
      </c>
      <c r="AB87" s="51" t="n">
        <f aca="true">IF(GenSheet!H309&gt;5,(ROUNDDOWN(RAND()*(10)+1,0)),0)</f>
        <v>0</v>
      </c>
      <c r="AC87" s="51" t="n">
        <f aca="true">IF(GenSheet!H309&gt;6,(ROUNDDOWN(RAND()*(10)+1,0)),0)</f>
        <v>0</v>
      </c>
      <c r="AD87" s="51" t="n">
        <f aca="true">IF(GenSheet!H309&gt;7,(ROUNDDOWN(RAND()*(10)+1,0)),0)</f>
        <v>0</v>
      </c>
      <c r="AE87" s="51" t="n">
        <f aca="true">IF(GenSheet!H309&gt;8,(ROUNDDOWN(RAND()*(10)+1,0)),0)</f>
        <v>0</v>
      </c>
      <c r="AF87" s="51" t="n">
        <f aca="true">IF(GenSheet!H309&gt;9,(ROUNDDOWN(RAND()*(10)+1,0)),0)</f>
        <v>0</v>
      </c>
      <c r="AG87" s="51" t="n">
        <f aca="true">IF(GenSheet!H309&gt;10,(ROUNDDOWN(RAND()*(10)+1,0)),0)</f>
        <v>0</v>
      </c>
      <c r="AH87" s="51" t="n">
        <f aca="true">IF(GenSheet!H309&gt;11,(ROUNDDOWN(RAND()*(10)+1,0)),0)</f>
        <v>0</v>
      </c>
      <c r="AI87" s="51" t="n">
        <f aca="true">IF(GenSheet!H309&gt;12,(ROUNDDOWN(RAND()*(10)+1,0)),0)</f>
        <v>0</v>
      </c>
      <c r="AJ87" s="51" t="n">
        <f aca="true">IF(GenSheet!H309&gt;13,(ROUNDDOWN(RAND()*(10)+1,0)),0)</f>
        <v>0</v>
      </c>
      <c r="AK87" s="51" t="n">
        <f aca="false">IF(V87=TRUE(),SUM(W87:AJ87),0)</f>
        <v>0</v>
      </c>
      <c r="AL87" s="102" t="s">
        <v>240</v>
      </c>
      <c r="AM87" s="102" t="s">
        <v>3</v>
      </c>
      <c r="AN87" s="102" t="s">
        <v>3</v>
      </c>
      <c r="AY87" s="248" t="n">
        <f aca="false">GenSheet!I396</f>
        <v>0</v>
      </c>
      <c r="AZ87" s="218" t="n">
        <f aca="true">IF(GenSheet!H396&gt;0,(ROUNDDOWN(RAND()*(10)+1,0)),0)</f>
        <v>0</v>
      </c>
      <c r="BA87" s="218" t="n">
        <f aca="true">IF(GenSheet!H396&gt;1,(ROUNDDOWN(RAND()*(10)+1,0)),0)</f>
        <v>0</v>
      </c>
      <c r="BB87" s="218" t="n">
        <f aca="true">IF(GenSheet!H396&gt;2,(ROUNDDOWN(RAND()*(10)+1,0)),0)</f>
        <v>0</v>
      </c>
      <c r="BC87" s="218" t="n">
        <f aca="true">IF(GenSheet!H396&gt;3,(ROUNDDOWN(RAND()*(10)+1,0)),0)</f>
        <v>0</v>
      </c>
      <c r="BD87" s="218" t="n">
        <f aca="true">IF(GenSheet!H396&gt;4,(ROUNDDOWN(RAND()*(10)+1,0)),0)</f>
        <v>0</v>
      </c>
      <c r="BE87" s="218" t="n">
        <f aca="true">IF(GenSheet!H396&gt;5,(ROUNDDOWN(RAND()*(10)+1,0)),0)</f>
        <v>0</v>
      </c>
      <c r="BF87" s="218" t="n">
        <f aca="true">IF(GenSheet!H396&gt;6,(ROUNDDOWN(RAND()*(10)+1,0)),0)</f>
        <v>0</v>
      </c>
      <c r="BG87" s="218" t="n">
        <f aca="true">IF(GenSheet!H396&gt;7,(ROUNDDOWN(RAND()*(10)+1,0)),0)</f>
        <v>0</v>
      </c>
      <c r="BH87" s="218" t="n">
        <f aca="true">IF(GenSheet!H396&gt;8,(ROUNDDOWN(RAND()*(10)+1,0)),0)</f>
        <v>0</v>
      </c>
      <c r="BI87" s="218" t="n">
        <f aca="true">IF(GenSheet!H396&gt;9,(ROUNDDOWN(RAND()*(10)+1,0)),0)</f>
        <v>0</v>
      </c>
      <c r="BJ87" s="218" t="n">
        <f aca="true">IF(GenSheet!H396&gt;10,(ROUNDDOWN(RAND()*(10)+1,0)),0)</f>
        <v>0</v>
      </c>
      <c r="BK87" s="218" t="n">
        <f aca="true">IF(GenSheet!H396&gt;11,(ROUNDDOWN(RAND()*(10)+1,0)),0)</f>
        <v>0</v>
      </c>
      <c r="BL87" s="218" t="n">
        <f aca="true">IF(GenSheet!H396&gt;12,(ROUNDDOWN(RAND()*(10)+1,0)),0)</f>
        <v>0</v>
      </c>
      <c r="BM87" s="218" t="n">
        <f aca="true">IF(GenSheet!H396&gt;13,(ROUNDDOWN(RAND()*(10)+1,0)),0)</f>
        <v>0</v>
      </c>
      <c r="BN87" s="218" t="n">
        <f aca="true">IF(GenSheet!H396&gt;14,(ROUNDDOWN(RAND()*(10)+1,0)),0)</f>
        <v>0</v>
      </c>
      <c r="BO87" s="218" t="n">
        <f aca="false">IF(AY87=TRUE(),SUM(AZ87:BD87),0)</f>
        <v>0</v>
      </c>
      <c r="CE87" s="102" t="s">
        <v>241</v>
      </c>
      <c r="CH87" s="251" t="n">
        <f aca="false">GenSheet!I504</f>
        <v>0</v>
      </c>
      <c r="CI87" s="221" t="n">
        <f aca="true">IF(GenSheet!$H504&gt;0,(ROUNDDOWN(RAND()*(10)+1,0)),0)</f>
        <v>0</v>
      </c>
      <c r="CJ87" s="221" t="n">
        <f aca="true">IF(GenSheet!$H504&gt;1,(ROUNDDOWN(RAND()*(10)+1,0)),0)</f>
        <v>0</v>
      </c>
      <c r="CK87" s="221" t="n">
        <f aca="true">IF(GenSheet!$H504&gt;2,(ROUNDDOWN(RAND()*(10)+1,0)),0)</f>
        <v>0</v>
      </c>
      <c r="CL87" s="221" t="n">
        <f aca="true">IF(GenSheet!$H504&gt;3,(ROUNDDOWN(RAND()*(10)+1,0)),0)</f>
        <v>0</v>
      </c>
      <c r="CM87" s="221" t="n">
        <f aca="true">IF(GenSheet!$H504&gt;4,(ROUNDDOWN(RAND()*(10)+1,0)),0)</f>
        <v>0</v>
      </c>
      <c r="CN87" s="221" t="n">
        <f aca="true">IF(GenSheet!$H504&gt;5,(ROUNDDOWN(RAND()*(10)+1,0)),0)</f>
        <v>0</v>
      </c>
      <c r="CO87" s="221" t="n">
        <f aca="true">IF(GenSheet!$H504&gt;6,(ROUNDDOWN(RAND()*(10)+1,0)),0)</f>
        <v>0</v>
      </c>
      <c r="CP87" s="221" t="n">
        <f aca="true">IF(GenSheet!$H504&gt;7,(ROUNDDOWN(RAND()*(10)+1,0)),0)</f>
        <v>0</v>
      </c>
      <c r="CQ87" s="221" t="n">
        <f aca="true">IF(GenSheet!$H504&gt;8,(ROUNDDOWN(RAND()*(10)+1,0)),0)</f>
        <v>0</v>
      </c>
      <c r="CR87" s="221" t="n">
        <f aca="true">IF(GenSheet!$H504&gt;9,(ROUNDDOWN(RAND()*(10)+1,0)),0)</f>
        <v>0</v>
      </c>
      <c r="CS87" s="221" t="n">
        <f aca="true">IF(GenSheet!$H504&gt;10,(ROUNDDOWN(RAND()*(10)+1,0)),0)</f>
        <v>0</v>
      </c>
      <c r="CT87" s="221" t="n">
        <f aca="true">IF(GenSheet!$H504&gt;11,(ROUNDDOWN(RAND()*(10)+1,0)),0)</f>
        <v>0</v>
      </c>
      <c r="CU87" s="221" t="n">
        <f aca="true">IF(GenSheet!$H504&gt;12,(ROUNDDOWN(RAND()*(10)+1,0)),0)</f>
        <v>0</v>
      </c>
      <c r="CV87" s="221" t="n">
        <f aca="true">IF(GenSheet!$H504&gt;13,(ROUNDDOWN(RAND()*(10)+1,0)),0)</f>
        <v>0</v>
      </c>
      <c r="CW87" s="221" t="n">
        <f aca="true">IF(GenSheet!$H504&gt;14,(ROUNDDOWN(RAND()*(10)+1,0)),0)</f>
        <v>0</v>
      </c>
      <c r="CX87" s="221" t="n">
        <f aca="true">IF(GenSheet!$H504&gt;15,(ROUNDDOWN(RAND()*(10)+1,0)),0)</f>
        <v>0</v>
      </c>
      <c r="CY87" s="221" t="n">
        <f aca="true">IF(GenSheet!$H504&gt;16,(ROUNDDOWN(RAND()*(10)+1,0)),0)</f>
        <v>0</v>
      </c>
      <c r="CZ87" s="221" t="n">
        <f aca="true">IF(GenSheet!$H504&gt;17,(ROUNDDOWN(RAND()*(10)+1,0)),0)</f>
        <v>0</v>
      </c>
      <c r="DA87" s="221" t="n">
        <f aca="true">IF(GenSheet!$H504&gt;18,(ROUNDDOWN(RAND()*(10)+1,0)),0)</f>
        <v>0</v>
      </c>
      <c r="DB87" s="221" t="n">
        <f aca="true">IF(GenSheet!$H504&gt;19,(ROUNDDOWN(RAND()*(10)+1,0)),0)</f>
        <v>0</v>
      </c>
      <c r="DC87" s="221" t="n">
        <f aca="true">IF(GenSheet!$H504&gt;20,(ROUNDDOWN(RAND()*(10)+1,0)),0)</f>
        <v>0</v>
      </c>
      <c r="DD87" s="221" t="n">
        <f aca="true">IF(GenSheet!$H504&gt;21,(ROUNDDOWN(RAND()*(10)+1,0)),0)</f>
        <v>0</v>
      </c>
      <c r="DE87" s="221" t="n">
        <f aca="true">IF(GenSheet!$H504&gt;22,(ROUNDDOWN(RAND()*(10)+1,0)),0)</f>
        <v>0</v>
      </c>
      <c r="DF87" s="221" t="n">
        <f aca="true">IF(GenSheet!$H504&gt;23,(ROUNDDOWN(RAND()*(10)+1,0)),0)</f>
        <v>0</v>
      </c>
      <c r="DG87" s="221" t="n">
        <f aca="true">IF(GenSheet!$H504&gt;24,(ROUNDDOWN(RAND()*(10)+1,0)),0)</f>
        <v>0</v>
      </c>
      <c r="DH87" s="221" t="n">
        <f aca="true">IF(GenSheet!$H504&gt;25,(ROUNDDOWN(RAND()*(10)+1,0)),0)</f>
        <v>0</v>
      </c>
      <c r="DI87" s="221" t="n">
        <f aca="true">IF(GenSheet!$H504&gt;26,(ROUNDDOWN(RAND()*(10)+1,0)),0)</f>
        <v>0</v>
      </c>
      <c r="DJ87" s="221" t="n">
        <f aca="true">IF(GenSheet!$H504&gt;27,(ROUNDDOWN(RAND()*(10)+1,0)),0)</f>
        <v>0</v>
      </c>
      <c r="DK87" s="221" t="n">
        <f aca="true">IF(GenSheet!$H504&gt;28,(ROUNDDOWN(RAND()*(10)+1,0)),0)</f>
        <v>0</v>
      </c>
      <c r="DL87" s="221" t="n">
        <f aca="true">IF(GenSheet!$H504&gt;29,(ROUNDDOWN(RAND()*(10)+1,0)),0)</f>
        <v>0</v>
      </c>
      <c r="DM87" s="221" t="n">
        <f aca="true">IF(GenSheet!$H504&gt;30,(ROUNDDOWN(RAND()*(10)+1,0)),0)</f>
        <v>0</v>
      </c>
      <c r="DN87" s="221" t="n">
        <f aca="true">IF(GenSheet!$H504&gt;31,(ROUNDDOWN(RAND()*(10)+1,0)),0)</f>
        <v>0</v>
      </c>
      <c r="DO87" s="221" t="n">
        <f aca="true">IF(GenSheet!$H504&gt;32,(ROUNDDOWN(RAND()*(10)+1,0)),0)</f>
        <v>0</v>
      </c>
      <c r="DP87" s="221" t="n">
        <f aca="true">IF(GenSheet!$H504&gt;33,(ROUNDDOWN(RAND()*(10)+1,0)),0)</f>
        <v>0</v>
      </c>
      <c r="DQ87" s="221" t="n">
        <f aca="true">IF(GenSheet!$H504&gt;34,(ROUNDDOWN(RAND()*(10)+1,0)),0)</f>
        <v>0</v>
      </c>
      <c r="DR87" s="221" t="n">
        <f aca="false">IF(CH87=TRUE(),SUM(CI87:DQ87),0)</f>
        <v>0</v>
      </c>
      <c r="FD87" s="102" t="n">
        <v>0</v>
      </c>
      <c r="FE87" s="102"/>
      <c r="FF87" s="102" t="n">
        <f aca="false">SUM(N87:U87)</f>
        <v>0</v>
      </c>
      <c r="FG87" s="102" t="n">
        <v>0</v>
      </c>
      <c r="FH87" s="102" t="n">
        <v>0</v>
      </c>
      <c r="FI87" s="102" t="n">
        <v>0</v>
      </c>
      <c r="FJ87" s="102" t="n">
        <f aca="false">BQ89</f>
        <v>0</v>
      </c>
      <c r="FK87" s="102" t="n">
        <f aca="false">SUM(DR87,ET87,FC87)</f>
        <v>0</v>
      </c>
      <c r="FL87" s="102" t="n">
        <v>0</v>
      </c>
      <c r="FM87" s="102" t="str">
        <f aca="false">IF(GenSheet!$A$2&lt;&gt;GenSheet!$A$3,"",SUM(FD87:FE87,FG87:FI87,FJ87,FL87))</f>
        <v/>
      </c>
      <c r="FT87" s="102" t="n">
        <v>86</v>
      </c>
      <c r="FU87" s="124" t="e">
        <f aca="false">"2D10+"&amp;(FU1)</f>
        <v>#VALUE!</v>
      </c>
      <c r="FX87" s="102" t="s">
        <v>416</v>
      </c>
      <c r="FY87" s="102" t="n">
        <v>10</v>
      </c>
    </row>
    <row r="88" customFormat="false" ht="12.75" hidden="false" customHeight="false" outlineLevel="0" collapsed="false">
      <c r="A88" s="102" t="n">
        <v>87</v>
      </c>
      <c r="J88" s="102" t="s">
        <v>3</v>
      </c>
      <c r="K88" s="141" t="str">
        <f aca="false">GenSheet!J310</f>
        <v>Zoology</v>
      </c>
      <c r="M88" s="213" t="n">
        <f aca="false">GenSheet!E124</f>
        <v>0</v>
      </c>
      <c r="N88" s="82" t="n">
        <f aca="false">GenSheet!E189</f>
        <v>0</v>
      </c>
      <c r="Q88" s="216" t="n">
        <f aca="false">GenSheet!K229</f>
        <v>0</v>
      </c>
      <c r="V88" s="247" t="n">
        <f aca="false">GenSheet!I310</f>
        <v>0</v>
      </c>
      <c r="W88" s="51" t="n">
        <f aca="true">IF(GenSheet!H310&gt;0,(ROUNDDOWN(RAND()*(10)+1,0)),0)</f>
        <v>0</v>
      </c>
      <c r="X88" s="51" t="n">
        <f aca="true">IF(GenSheet!H310&gt;1,(ROUNDDOWN(RAND()*(10)+1,0)),0)</f>
        <v>0</v>
      </c>
      <c r="Y88" s="51" t="n">
        <f aca="true">IF(GenSheet!H310&gt;2,(ROUNDDOWN(RAND()*(10)+1,0)),0)</f>
        <v>0</v>
      </c>
      <c r="Z88" s="51" t="n">
        <f aca="true">IF(GenSheet!H310&gt;3,(ROUNDDOWN(RAND()*(10)+1,0)),0)</f>
        <v>0</v>
      </c>
      <c r="AA88" s="51" t="n">
        <f aca="true">IF(GenSheet!H310&gt;4,(ROUNDDOWN(RAND()*(10)+1,0)),0)</f>
        <v>0</v>
      </c>
      <c r="AB88" s="51" t="n">
        <f aca="true">IF(GenSheet!H310&gt;5,(ROUNDDOWN(RAND()*(10)+1,0)),0)</f>
        <v>0</v>
      </c>
      <c r="AC88" s="51" t="n">
        <f aca="true">IF(GenSheet!H310&gt;6,(ROUNDDOWN(RAND()*(10)+1,0)),0)</f>
        <v>0</v>
      </c>
      <c r="AD88" s="51" t="n">
        <f aca="true">IF(GenSheet!H310&gt;7,(ROUNDDOWN(RAND()*(10)+1,0)),0)</f>
        <v>0</v>
      </c>
      <c r="AE88" s="51" t="n">
        <f aca="true">IF(GenSheet!H310&gt;8,(ROUNDDOWN(RAND()*(10)+1,0)),0)</f>
        <v>0</v>
      </c>
      <c r="AF88" s="51" t="n">
        <f aca="true">IF(GenSheet!H310&gt;9,(ROUNDDOWN(RAND()*(10)+1,0)),0)</f>
        <v>0</v>
      </c>
      <c r="AG88" s="51" t="n">
        <f aca="true">IF(GenSheet!H310&gt;10,(ROUNDDOWN(RAND()*(10)+1,0)),0)</f>
        <v>0</v>
      </c>
      <c r="AH88" s="51" t="n">
        <f aca="true">IF(GenSheet!H310&gt;11,(ROUNDDOWN(RAND()*(10)+1,0)),0)</f>
        <v>0</v>
      </c>
      <c r="AI88" s="51" t="n">
        <f aca="true">IF(GenSheet!H310&gt;12,(ROUNDDOWN(RAND()*(10)+1,0)),0)</f>
        <v>0</v>
      </c>
      <c r="AJ88" s="51" t="n">
        <f aca="true">IF(GenSheet!H310&gt;13,(ROUNDDOWN(RAND()*(10)+1,0)),0)</f>
        <v>0</v>
      </c>
      <c r="AK88" s="51" t="n">
        <f aca="false">IF(V88=TRUE(),SUM(W88:AJ88),0)</f>
        <v>0</v>
      </c>
      <c r="AL88" s="102" t="s">
        <v>240</v>
      </c>
      <c r="AM88" s="102" t="s">
        <v>3</v>
      </c>
      <c r="AN88" s="102" t="s">
        <v>3</v>
      </c>
      <c r="AY88" s="248" t="n">
        <f aca="false">GenSheet!I397</f>
        <v>0</v>
      </c>
      <c r="AZ88" s="218" t="n">
        <f aca="true">IF(GenSheet!H397&gt;0,(ROUNDDOWN(RAND()*(10)+1,0)),0)</f>
        <v>0</v>
      </c>
      <c r="BA88" s="218" t="n">
        <f aca="true">IF(GenSheet!H397&gt;1,(ROUNDDOWN(RAND()*(10)+1,0)),0)</f>
        <v>0</v>
      </c>
      <c r="BB88" s="218" t="n">
        <f aca="true">IF(GenSheet!H397&gt;2,(ROUNDDOWN(RAND()*(10)+1,0)),0)</f>
        <v>0</v>
      </c>
      <c r="BC88" s="218" t="n">
        <f aca="true">IF(GenSheet!H397&gt;3,(ROUNDDOWN(RAND()*(10)+1,0)),0)</f>
        <v>0</v>
      </c>
      <c r="BD88" s="218" t="n">
        <f aca="true">IF(GenSheet!H397&gt;4,(ROUNDDOWN(RAND()*(10)+1,0)),0)</f>
        <v>0</v>
      </c>
      <c r="BE88" s="218" t="n">
        <f aca="true">IF(GenSheet!H397&gt;5,(ROUNDDOWN(RAND()*(10)+1,0)),0)</f>
        <v>0</v>
      </c>
      <c r="BF88" s="218" t="n">
        <f aca="true">IF(GenSheet!H397&gt;6,(ROUNDDOWN(RAND()*(10)+1,0)),0)</f>
        <v>0</v>
      </c>
      <c r="BG88" s="218" t="n">
        <f aca="true">IF(GenSheet!H397&gt;7,(ROUNDDOWN(RAND()*(10)+1,0)),0)</f>
        <v>0</v>
      </c>
      <c r="BH88" s="218" t="n">
        <f aca="true">IF(GenSheet!H397&gt;8,(ROUNDDOWN(RAND()*(10)+1,0)),0)</f>
        <v>0</v>
      </c>
      <c r="BI88" s="218" t="n">
        <f aca="true">IF(GenSheet!H397&gt;9,(ROUNDDOWN(RAND()*(10)+1,0)),0)</f>
        <v>0</v>
      </c>
      <c r="BJ88" s="218" t="n">
        <f aca="true">IF(GenSheet!H397&gt;10,(ROUNDDOWN(RAND()*(10)+1,0)),0)</f>
        <v>0</v>
      </c>
      <c r="BK88" s="218" t="n">
        <f aca="true">IF(GenSheet!H397&gt;11,(ROUNDDOWN(RAND()*(10)+1,0)),0)</f>
        <v>0</v>
      </c>
      <c r="BL88" s="218" t="n">
        <f aca="true">IF(GenSheet!H397&gt;12,(ROUNDDOWN(RAND()*(10)+1,0)),0)</f>
        <v>0</v>
      </c>
      <c r="BM88" s="218" t="n">
        <f aca="true">IF(GenSheet!H397&gt;13,(ROUNDDOWN(RAND()*(10)+1,0)),0)</f>
        <v>0</v>
      </c>
      <c r="BN88" s="218" t="n">
        <f aca="true">IF(GenSheet!H397&gt;14,(ROUNDDOWN(RAND()*(10)+1,0)),0)</f>
        <v>0</v>
      </c>
      <c r="BO88" s="218" t="n">
        <f aca="false">IF(AY88=TRUE(),SUM(AZ88:BD88),0)</f>
        <v>0</v>
      </c>
      <c r="CE88" s="102" t="s">
        <v>241</v>
      </c>
      <c r="CH88" s="251" t="n">
        <f aca="false">GenSheet!I505</f>
        <v>0</v>
      </c>
      <c r="CI88" s="221" t="n">
        <f aca="true">IF(GenSheet!$H505&gt;0,(ROUNDDOWN(RAND()*(10)+1,0)),0)</f>
        <v>0</v>
      </c>
      <c r="CJ88" s="221" t="n">
        <f aca="true">IF(GenSheet!$H505&gt;1,(ROUNDDOWN(RAND()*(10)+1,0)),0)</f>
        <v>0</v>
      </c>
      <c r="CK88" s="221" t="n">
        <f aca="true">IF(GenSheet!$H505&gt;2,(ROUNDDOWN(RAND()*(10)+1,0)),0)</f>
        <v>0</v>
      </c>
      <c r="CL88" s="221" t="n">
        <f aca="true">IF(GenSheet!$H505&gt;3,(ROUNDDOWN(RAND()*(10)+1,0)),0)</f>
        <v>0</v>
      </c>
      <c r="CM88" s="221" t="n">
        <f aca="true">IF(GenSheet!$H505&gt;4,(ROUNDDOWN(RAND()*(10)+1,0)),0)</f>
        <v>0</v>
      </c>
      <c r="CN88" s="221" t="n">
        <f aca="true">IF(GenSheet!$H505&gt;5,(ROUNDDOWN(RAND()*(10)+1,0)),0)</f>
        <v>0</v>
      </c>
      <c r="CO88" s="221" t="n">
        <f aca="true">IF(GenSheet!$H505&gt;6,(ROUNDDOWN(RAND()*(10)+1,0)),0)</f>
        <v>0</v>
      </c>
      <c r="CP88" s="221" t="n">
        <f aca="true">IF(GenSheet!$H505&gt;7,(ROUNDDOWN(RAND()*(10)+1,0)),0)</f>
        <v>0</v>
      </c>
      <c r="CQ88" s="221" t="n">
        <f aca="true">IF(GenSheet!$H505&gt;8,(ROUNDDOWN(RAND()*(10)+1,0)),0)</f>
        <v>0</v>
      </c>
      <c r="CR88" s="221" t="n">
        <f aca="true">IF(GenSheet!$H505&gt;9,(ROUNDDOWN(RAND()*(10)+1,0)),0)</f>
        <v>0</v>
      </c>
      <c r="CS88" s="221" t="n">
        <f aca="true">IF(GenSheet!$H505&gt;10,(ROUNDDOWN(RAND()*(10)+1,0)),0)</f>
        <v>0</v>
      </c>
      <c r="CT88" s="221" t="n">
        <f aca="true">IF(GenSheet!$H505&gt;11,(ROUNDDOWN(RAND()*(10)+1,0)),0)</f>
        <v>0</v>
      </c>
      <c r="CU88" s="221" t="n">
        <f aca="true">IF(GenSheet!$H505&gt;12,(ROUNDDOWN(RAND()*(10)+1,0)),0)</f>
        <v>0</v>
      </c>
      <c r="CV88" s="221" t="n">
        <f aca="true">IF(GenSheet!$H505&gt;13,(ROUNDDOWN(RAND()*(10)+1,0)),0)</f>
        <v>0</v>
      </c>
      <c r="CW88" s="221" t="n">
        <f aca="true">IF(GenSheet!$H505&gt;14,(ROUNDDOWN(RAND()*(10)+1,0)),0)</f>
        <v>0</v>
      </c>
      <c r="CX88" s="221" t="n">
        <f aca="true">IF(GenSheet!$H505&gt;15,(ROUNDDOWN(RAND()*(10)+1,0)),0)</f>
        <v>0</v>
      </c>
      <c r="CY88" s="221" t="n">
        <f aca="true">IF(GenSheet!$H505&gt;16,(ROUNDDOWN(RAND()*(10)+1,0)),0)</f>
        <v>0</v>
      </c>
      <c r="CZ88" s="221" t="n">
        <f aca="true">IF(GenSheet!$H505&gt;17,(ROUNDDOWN(RAND()*(10)+1,0)),0)</f>
        <v>0</v>
      </c>
      <c r="DA88" s="221" t="n">
        <f aca="true">IF(GenSheet!$H505&gt;18,(ROUNDDOWN(RAND()*(10)+1,0)),0)</f>
        <v>0</v>
      </c>
      <c r="DB88" s="221" t="n">
        <f aca="true">IF(GenSheet!$H505&gt;19,(ROUNDDOWN(RAND()*(10)+1,0)),0)</f>
        <v>0</v>
      </c>
      <c r="DC88" s="221" t="n">
        <f aca="true">IF(GenSheet!$H505&gt;20,(ROUNDDOWN(RAND()*(10)+1,0)),0)</f>
        <v>0</v>
      </c>
      <c r="DD88" s="221" t="n">
        <f aca="true">IF(GenSheet!$H505&gt;21,(ROUNDDOWN(RAND()*(10)+1,0)),0)</f>
        <v>0</v>
      </c>
      <c r="DE88" s="221" t="n">
        <f aca="true">IF(GenSheet!$H505&gt;22,(ROUNDDOWN(RAND()*(10)+1,0)),0)</f>
        <v>0</v>
      </c>
      <c r="DF88" s="221" t="n">
        <f aca="true">IF(GenSheet!$H505&gt;23,(ROUNDDOWN(RAND()*(10)+1,0)),0)</f>
        <v>0</v>
      </c>
      <c r="DG88" s="221" t="n">
        <f aca="true">IF(GenSheet!$H505&gt;24,(ROUNDDOWN(RAND()*(10)+1,0)),0)</f>
        <v>0</v>
      </c>
      <c r="DH88" s="221" t="n">
        <f aca="true">IF(GenSheet!$H505&gt;25,(ROUNDDOWN(RAND()*(10)+1,0)),0)</f>
        <v>0</v>
      </c>
      <c r="DI88" s="221" t="n">
        <f aca="true">IF(GenSheet!$H505&gt;26,(ROUNDDOWN(RAND()*(10)+1,0)),0)</f>
        <v>0</v>
      </c>
      <c r="DJ88" s="221" t="n">
        <f aca="true">IF(GenSheet!$H505&gt;27,(ROUNDDOWN(RAND()*(10)+1,0)),0)</f>
        <v>0</v>
      </c>
      <c r="DK88" s="221" t="n">
        <f aca="true">IF(GenSheet!$H505&gt;28,(ROUNDDOWN(RAND()*(10)+1,0)),0)</f>
        <v>0</v>
      </c>
      <c r="DL88" s="221" t="n">
        <f aca="true">IF(GenSheet!$H505&gt;29,(ROUNDDOWN(RAND()*(10)+1,0)),0)</f>
        <v>0</v>
      </c>
      <c r="DM88" s="221" t="n">
        <f aca="true">IF(GenSheet!$H505&gt;30,(ROUNDDOWN(RAND()*(10)+1,0)),0)</f>
        <v>0</v>
      </c>
      <c r="DN88" s="221" t="n">
        <f aca="true">IF(GenSheet!$H505&gt;31,(ROUNDDOWN(RAND()*(10)+1,0)),0)</f>
        <v>0</v>
      </c>
      <c r="DO88" s="221" t="n">
        <f aca="true">IF(GenSheet!$H505&gt;32,(ROUNDDOWN(RAND()*(10)+1,0)),0)</f>
        <v>0</v>
      </c>
      <c r="DP88" s="221" t="n">
        <f aca="true">IF(GenSheet!$H505&gt;33,(ROUNDDOWN(RAND()*(10)+1,0)),0)</f>
        <v>0</v>
      </c>
      <c r="DQ88" s="221" t="n">
        <f aca="true">IF(GenSheet!$H505&gt;34,(ROUNDDOWN(RAND()*(10)+1,0)),0)</f>
        <v>0</v>
      </c>
      <c r="DR88" s="221" t="n">
        <f aca="false">IF(CH88=TRUE(),SUM(CI88:DQ88),0)</f>
        <v>0</v>
      </c>
      <c r="FE88" s="102" t="n">
        <v>0</v>
      </c>
      <c r="FF88" s="102" t="n">
        <f aca="false">SUM(N88:U88)</f>
        <v>0</v>
      </c>
      <c r="FG88" s="102" t="n">
        <v>0</v>
      </c>
      <c r="FH88" s="102" t="n">
        <v>0</v>
      </c>
      <c r="FI88" s="102" t="n">
        <v>0</v>
      </c>
      <c r="FJ88" s="102" t="n">
        <f aca="false">BQ90</f>
        <v>0</v>
      </c>
      <c r="FK88" s="102" t="n">
        <f aca="false">SUM(DR88,ET88,FC88)</f>
        <v>0</v>
      </c>
      <c r="FL88" s="102" t="n">
        <v>0</v>
      </c>
      <c r="FM88" s="102" t="str">
        <f aca="false">IF(GenSheet!$A$2&lt;&gt;GenSheet!$A$3,"",SUM(FD88:FE88,FG88:FI88,FJ88,FL88))</f>
        <v/>
      </c>
      <c r="FT88" s="102" t="n">
        <v>87</v>
      </c>
      <c r="FU88" s="124" t="e">
        <f aca="false">"2D10+"&amp;(FU1)</f>
        <v>#VALUE!</v>
      </c>
      <c r="FX88" s="102" t="s">
        <v>416</v>
      </c>
      <c r="FY88" s="102" t="n">
        <v>10</v>
      </c>
    </row>
    <row r="89" customFormat="false" ht="12.75" hidden="false" customHeight="false" outlineLevel="0" collapsed="false">
      <c r="A89" s="102" t="n">
        <v>88</v>
      </c>
      <c r="J89" s="102" t="s">
        <v>3</v>
      </c>
      <c r="K89" s="141" t="n">
        <f aca="false">GenSheet!J311</f>
        <v>0</v>
      </c>
      <c r="V89" s="247" t="n">
        <f aca="false">GenSheet!I311</f>
        <v>0</v>
      </c>
      <c r="W89" s="51" t="n">
        <f aca="true">IF(GenSheet!H311&gt;0,(ROUNDDOWN(RAND()*(10)+1,0)),0)</f>
        <v>0</v>
      </c>
      <c r="X89" s="51" t="n">
        <f aca="true">IF(GenSheet!H311&gt;1,(ROUNDDOWN(RAND()*(10)+1,0)),0)</f>
        <v>0</v>
      </c>
      <c r="Y89" s="51" t="n">
        <f aca="true">IF(GenSheet!H311&gt;2,(ROUNDDOWN(RAND()*(10)+1,0)),0)</f>
        <v>0</v>
      </c>
      <c r="Z89" s="51" t="n">
        <f aca="true">IF(GenSheet!H311&gt;3,(ROUNDDOWN(RAND()*(10)+1,0)),0)</f>
        <v>0</v>
      </c>
      <c r="AA89" s="51" t="n">
        <f aca="true">IF(GenSheet!H311&gt;4,(ROUNDDOWN(RAND()*(10)+1,0)),0)</f>
        <v>0</v>
      </c>
      <c r="AB89" s="51" t="n">
        <f aca="true">IF(GenSheet!H311&gt;5,(ROUNDDOWN(RAND()*(10)+1,0)),0)</f>
        <v>0</v>
      </c>
      <c r="AC89" s="51" t="n">
        <f aca="true">IF(GenSheet!H311&gt;6,(ROUNDDOWN(RAND()*(10)+1,0)),0)</f>
        <v>0</v>
      </c>
      <c r="AD89" s="51" t="n">
        <f aca="true">IF(GenSheet!H311&gt;7,(ROUNDDOWN(RAND()*(10)+1,0)),0)</f>
        <v>0</v>
      </c>
      <c r="AE89" s="51" t="n">
        <f aca="true">IF(GenSheet!H311&gt;8,(ROUNDDOWN(RAND()*(10)+1,0)),0)</f>
        <v>0</v>
      </c>
      <c r="AF89" s="51" t="n">
        <f aca="true">IF(GenSheet!H311&gt;9,(ROUNDDOWN(RAND()*(10)+1,0)),0)</f>
        <v>0</v>
      </c>
      <c r="AG89" s="51" t="n">
        <f aca="true">IF(GenSheet!H311&gt;10,(ROUNDDOWN(RAND()*(10)+1,0)),0)</f>
        <v>0</v>
      </c>
      <c r="AH89" s="51" t="n">
        <f aca="true">IF(GenSheet!H311&gt;11,(ROUNDDOWN(RAND()*(10)+1,0)),0)</f>
        <v>0</v>
      </c>
      <c r="AI89" s="51" t="n">
        <f aca="true">IF(GenSheet!H311&gt;12,(ROUNDDOWN(RAND()*(10)+1,0)),0)</f>
        <v>0</v>
      </c>
      <c r="AJ89" s="51" t="n">
        <f aca="true">IF(GenSheet!H311&gt;13,(ROUNDDOWN(RAND()*(10)+1,0)),0)</f>
        <v>0</v>
      </c>
      <c r="AK89" s="51" t="n">
        <f aca="false">IF(V89=TRUE(),SUM(W89:AJ89),0)</f>
        <v>0</v>
      </c>
      <c r="AL89" s="102" t="s">
        <v>240</v>
      </c>
      <c r="AM89" s="102" t="s">
        <v>3</v>
      </c>
      <c r="AN89" s="102" t="s">
        <v>3</v>
      </c>
      <c r="AY89" s="248" t="n">
        <f aca="false">GenSheet!I398</f>
        <v>0</v>
      </c>
      <c r="AZ89" s="218" t="n">
        <f aca="true">IF(GenSheet!H398&gt;0,(ROUNDDOWN(RAND()*(10)+1,0)),0)</f>
        <v>0</v>
      </c>
      <c r="BA89" s="218" t="n">
        <f aca="true">IF(GenSheet!H398&gt;1,(ROUNDDOWN(RAND()*(10)+1,0)),0)</f>
        <v>0</v>
      </c>
      <c r="BB89" s="218" t="n">
        <f aca="true">IF(GenSheet!H398&gt;2,(ROUNDDOWN(RAND()*(10)+1,0)),0)</f>
        <v>0</v>
      </c>
      <c r="BC89" s="218" t="n">
        <f aca="true">IF(GenSheet!H398&gt;3,(ROUNDDOWN(RAND()*(10)+1,0)),0)</f>
        <v>0</v>
      </c>
      <c r="BD89" s="218" t="n">
        <f aca="true">IF(GenSheet!H398&gt;4,(ROUNDDOWN(RAND()*(10)+1,0)),0)</f>
        <v>0</v>
      </c>
      <c r="BE89" s="218" t="n">
        <f aca="true">IF(GenSheet!H398&gt;5,(ROUNDDOWN(RAND()*(10)+1,0)),0)</f>
        <v>0</v>
      </c>
      <c r="BF89" s="218" t="n">
        <f aca="true">IF(GenSheet!H398&gt;6,(ROUNDDOWN(RAND()*(10)+1,0)),0)</f>
        <v>0</v>
      </c>
      <c r="BG89" s="218" t="n">
        <f aca="true">IF(GenSheet!H398&gt;7,(ROUNDDOWN(RAND()*(10)+1,0)),0)</f>
        <v>0</v>
      </c>
      <c r="BH89" s="218" t="n">
        <f aca="true">IF(GenSheet!H398&gt;8,(ROUNDDOWN(RAND()*(10)+1,0)),0)</f>
        <v>0</v>
      </c>
      <c r="BI89" s="218" t="n">
        <f aca="true">IF(GenSheet!H398&gt;9,(ROUNDDOWN(RAND()*(10)+1,0)),0)</f>
        <v>0</v>
      </c>
      <c r="BJ89" s="218" t="n">
        <f aca="true">IF(GenSheet!H398&gt;10,(ROUNDDOWN(RAND()*(10)+1,0)),0)</f>
        <v>0</v>
      </c>
      <c r="BK89" s="218" t="n">
        <f aca="true">IF(GenSheet!H398&gt;11,(ROUNDDOWN(RAND()*(10)+1,0)),0)</f>
        <v>0</v>
      </c>
      <c r="BL89" s="218" t="n">
        <f aca="true">IF(GenSheet!H398&gt;12,(ROUNDDOWN(RAND()*(10)+1,0)),0)</f>
        <v>0</v>
      </c>
      <c r="BM89" s="218" t="n">
        <f aca="true">IF(GenSheet!H398&gt;13,(ROUNDDOWN(RAND()*(10)+1,0)),0)</f>
        <v>0</v>
      </c>
      <c r="BN89" s="218" t="n">
        <f aca="true">IF(GenSheet!H398&gt;14,(ROUNDDOWN(RAND()*(10)+1,0)),0)</f>
        <v>0</v>
      </c>
      <c r="BO89" s="218" t="n">
        <f aca="false">IF(AY89=TRUE(),SUM(AZ89:BD89),0)</f>
        <v>0</v>
      </c>
      <c r="CE89" s="102" t="s">
        <v>241</v>
      </c>
      <c r="CH89" s="251" t="n">
        <f aca="false">GenSheet!I506</f>
        <v>0</v>
      </c>
      <c r="CI89" s="221" t="n">
        <f aca="true">IF(GenSheet!$H506&gt;0,(ROUNDDOWN(RAND()*(10)+1,0)),0)</f>
        <v>0</v>
      </c>
      <c r="CJ89" s="221" t="n">
        <f aca="true">IF(GenSheet!$H506&gt;1,(ROUNDDOWN(RAND()*(10)+1,0)),0)</f>
        <v>0</v>
      </c>
      <c r="CK89" s="221" t="n">
        <f aca="true">IF(GenSheet!$H506&gt;2,(ROUNDDOWN(RAND()*(10)+1,0)),0)</f>
        <v>0</v>
      </c>
      <c r="CL89" s="221" t="n">
        <f aca="true">IF(GenSheet!$H506&gt;3,(ROUNDDOWN(RAND()*(10)+1,0)),0)</f>
        <v>0</v>
      </c>
      <c r="CM89" s="221" t="n">
        <f aca="true">IF(GenSheet!$H506&gt;4,(ROUNDDOWN(RAND()*(10)+1,0)),0)</f>
        <v>0</v>
      </c>
      <c r="CN89" s="221" t="n">
        <f aca="true">IF(GenSheet!$H506&gt;5,(ROUNDDOWN(RAND()*(10)+1,0)),0)</f>
        <v>0</v>
      </c>
      <c r="CO89" s="221" t="n">
        <f aca="true">IF(GenSheet!$H506&gt;6,(ROUNDDOWN(RAND()*(10)+1,0)),0)</f>
        <v>0</v>
      </c>
      <c r="CP89" s="221" t="n">
        <f aca="true">IF(GenSheet!$H506&gt;7,(ROUNDDOWN(RAND()*(10)+1,0)),0)</f>
        <v>0</v>
      </c>
      <c r="CQ89" s="221" t="n">
        <f aca="true">IF(GenSheet!$H506&gt;8,(ROUNDDOWN(RAND()*(10)+1,0)),0)</f>
        <v>0</v>
      </c>
      <c r="CR89" s="221" t="n">
        <f aca="true">IF(GenSheet!$H506&gt;9,(ROUNDDOWN(RAND()*(10)+1,0)),0)</f>
        <v>0</v>
      </c>
      <c r="CS89" s="221" t="n">
        <f aca="true">IF(GenSheet!$H506&gt;10,(ROUNDDOWN(RAND()*(10)+1,0)),0)</f>
        <v>0</v>
      </c>
      <c r="CT89" s="221" t="n">
        <f aca="true">IF(GenSheet!$H506&gt;11,(ROUNDDOWN(RAND()*(10)+1,0)),0)</f>
        <v>0</v>
      </c>
      <c r="CU89" s="221" t="n">
        <f aca="true">IF(GenSheet!$H506&gt;12,(ROUNDDOWN(RAND()*(10)+1,0)),0)</f>
        <v>0</v>
      </c>
      <c r="CV89" s="221" t="n">
        <f aca="true">IF(GenSheet!$H506&gt;13,(ROUNDDOWN(RAND()*(10)+1,0)),0)</f>
        <v>0</v>
      </c>
      <c r="CW89" s="221" t="n">
        <f aca="true">IF(GenSheet!$H506&gt;14,(ROUNDDOWN(RAND()*(10)+1,0)),0)</f>
        <v>0</v>
      </c>
      <c r="CX89" s="221" t="n">
        <f aca="true">IF(GenSheet!$H506&gt;15,(ROUNDDOWN(RAND()*(10)+1,0)),0)</f>
        <v>0</v>
      </c>
      <c r="CY89" s="221" t="n">
        <f aca="true">IF(GenSheet!$H506&gt;16,(ROUNDDOWN(RAND()*(10)+1,0)),0)</f>
        <v>0</v>
      </c>
      <c r="CZ89" s="221" t="n">
        <f aca="true">IF(GenSheet!$H506&gt;17,(ROUNDDOWN(RAND()*(10)+1,0)),0)</f>
        <v>0</v>
      </c>
      <c r="DA89" s="221" t="n">
        <f aca="true">IF(GenSheet!$H506&gt;18,(ROUNDDOWN(RAND()*(10)+1,0)),0)</f>
        <v>0</v>
      </c>
      <c r="DB89" s="221" t="n">
        <f aca="true">IF(GenSheet!$H506&gt;19,(ROUNDDOWN(RAND()*(10)+1,0)),0)</f>
        <v>0</v>
      </c>
      <c r="DC89" s="221" t="n">
        <f aca="true">IF(GenSheet!$H506&gt;20,(ROUNDDOWN(RAND()*(10)+1,0)),0)</f>
        <v>0</v>
      </c>
      <c r="DD89" s="221" t="n">
        <f aca="true">IF(GenSheet!$H506&gt;21,(ROUNDDOWN(RAND()*(10)+1,0)),0)</f>
        <v>0</v>
      </c>
      <c r="DE89" s="221" t="n">
        <f aca="true">IF(GenSheet!$H506&gt;22,(ROUNDDOWN(RAND()*(10)+1,0)),0)</f>
        <v>0</v>
      </c>
      <c r="DF89" s="221" t="n">
        <f aca="true">IF(GenSheet!$H506&gt;23,(ROUNDDOWN(RAND()*(10)+1,0)),0)</f>
        <v>0</v>
      </c>
      <c r="DG89" s="221" t="n">
        <f aca="true">IF(GenSheet!$H506&gt;24,(ROUNDDOWN(RAND()*(10)+1,0)),0)</f>
        <v>0</v>
      </c>
      <c r="DH89" s="221" t="n">
        <f aca="true">IF(GenSheet!$H506&gt;25,(ROUNDDOWN(RAND()*(10)+1,0)),0)</f>
        <v>0</v>
      </c>
      <c r="DI89" s="221" t="n">
        <f aca="true">IF(GenSheet!$H506&gt;26,(ROUNDDOWN(RAND()*(10)+1,0)),0)</f>
        <v>0</v>
      </c>
      <c r="DJ89" s="221" t="n">
        <f aca="true">IF(GenSheet!$H506&gt;27,(ROUNDDOWN(RAND()*(10)+1,0)),0)</f>
        <v>0</v>
      </c>
      <c r="DK89" s="221" t="n">
        <f aca="true">IF(GenSheet!$H506&gt;28,(ROUNDDOWN(RAND()*(10)+1,0)),0)</f>
        <v>0</v>
      </c>
      <c r="DL89" s="221" t="n">
        <f aca="true">IF(GenSheet!$H506&gt;29,(ROUNDDOWN(RAND()*(10)+1,0)),0)</f>
        <v>0</v>
      </c>
      <c r="DM89" s="221" t="n">
        <f aca="true">IF(GenSheet!$H506&gt;30,(ROUNDDOWN(RAND()*(10)+1,0)),0)</f>
        <v>0</v>
      </c>
      <c r="DN89" s="221" t="n">
        <f aca="true">IF(GenSheet!$H506&gt;31,(ROUNDDOWN(RAND()*(10)+1,0)),0)</f>
        <v>0</v>
      </c>
      <c r="DO89" s="221" t="n">
        <f aca="true">IF(GenSheet!$H506&gt;32,(ROUNDDOWN(RAND()*(10)+1,0)),0)</f>
        <v>0</v>
      </c>
      <c r="DP89" s="221" t="n">
        <f aca="true">IF(GenSheet!$H506&gt;33,(ROUNDDOWN(RAND()*(10)+1,0)),0)</f>
        <v>0</v>
      </c>
      <c r="DQ89" s="221" t="n">
        <f aca="true">IF(GenSheet!$H506&gt;34,(ROUNDDOWN(RAND()*(10)+1,0)),0)</f>
        <v>0</v>
      </c>
      <c r="DR89" s="221" t="n">
        <f aca="false">IF(CH89=TRUE(),SUM(CI89:DQ89),0)</f>
        <v>0</v>
      </c>
      <c r="FF89" s="102" t="n">
        <f aca="false">SUM(N89:U89)</f>
        <v>0</v>
      </c>
      <c r="FG89" s="102" t="n">
        <v>0</v>
      </c>
      <c r="FH89" s="102" t="n">
        <v>0</v>
      </c>
      <c r="FI89" s="102" t="n">
        <v>0</v>
      </c>
      <c r="FJ89" s="102" t="n">
        <f aca="false">BQ91</f>
        <v>0</v>
      </c>
      <c r="FK89" s="102" t="n">
        <f aca="false">SUM(DR89,ET89,FC89)</f>
        <v>0</v>
      </c>
      <c r="FL89" s="102" t="n">
        <v>0</v>
      </c>
      <c r="FM89" s="102" t="str">
        <f aca="false">IF(GenSheet!$A$2&lt;&gt;GenSheet!$A$3,"",SUM(FD89:FE89,FG89:FI89,FJ89,FL89))</f>
        <v/>
      </c>
      <c r="FT89" s="102" t="n">
        <v>88</v>
      </c>
      <c r="FU89" s="124" t="e">
        <f aca="false">"2D10+"&amp;(FU1)</f>
        <v>#VALUE!</v>
      </c>
      <c r="FX89" s="102" t="s">
        <v>416</v>
      </c>
      <c r="FY89" s="102" t="n">
        <v>10</v>
      </c>
    </row>
    <row r="90" customFormat="false" ht="12.75" hidden="false" customHeight="false" outlineLevel="0" collapsed="false">
      <c r="A90" s="102" t="n">
        <v>89</v>
      </c>
      <c r="J90" s="102" t="s">
        <v>3</v>
      </c>
      <c r="K90" s="141" t="n">
        <f aca="false">GenSheet!J312</f>
        <v>0</v>
      </c>
      <c r="V90" s="247" t="n">
        <f aca="false">GenSheet!I312</f>
        <v>0</v>
      </c>
      <c r="W90" s="51" t="n">
        <f aca="true">IF(GenSheet!H312&gt;0,(ROUNDDOWN(RAND()*(10)+1,0)),0)</f>
        <v>0</v>
      </c>
      <c r="X90" s="51" t="n">
        <f aca="true">IF(GenSheet!H312&gt;1,(ROUNDDOWN(RAND()*(10)+1,0)),0)</f>
        <v>0</v>
      </c>
      <c r="Y90" s="51" t="n">
        <f aca="true">IF(GenSheet!H312&gt;2,(ROUNDDOWN(RAND()*(10)+1,0)),0)</f>
        <v>0</v>
      </c>
      <c r="Z90" s="51" t="n">
        <f aca="true">IF(GenSheet!H312&gt;3,(ROUNDDOWN(RAND()*(10)+1,0)),0)</f>
        <v>0</v>
      </c>
      <c r="AA90" s="51" t="n">
        <f aca="true">IF(GenSheet!H312&gt;4,(ROUNDDOWN(RAND()*(10)+1,0)),0)</f>
        <v>0</v>
      </c>
      <c r="AB90" s="51" t="n">
        <f aca="true">IF(GenSheet!H312&gt;5,(ROUNDDOWN(RAND()*(10)+1,0)),0)</f>
        <v>0</v>
      </c>
      <c r="AC90" s="51" t="n">
        <f aca="true">IF(GenSheet!H312&gt;6,(ROUNDDOWN(RAND()*(10)+1,0)),0)</f>
        <v>0</v>
      </c>
      <c r="AD90" s="51" t="n">
        <f aca="true">IF(GenSheet!H312&gt;7,(ROUNDDOWN(RAND()*(10)+1,0)),0)</f>
        <v>0</v>
      </c>
      <c r="AE90" s="51" t="n">
        <f aca="true">IF(GenSheet!H312&gt;8,(ROUNDDOWN(RAND()*(10)+1,0)),0)</f>
        <v>0</v>
      </c>
      <c r="AF90" s="51" t="n">
        <f aca="true">IF(GenSheet!H312&gt;9,(ROUNDDOWN(RAND()*(10)+1,0)),0)</f>
        <v>0</v>
      </c>
      <c r="AG90" s="51" t="n">
        <f aca="true">IF(GenSheet!H312&gt;10,(ROUNDDOWN(RAND()*(10)+1,0)),0)</f>
        <v>0</v>
      </c>
      <c r="AH90" s="51" t="n">
        <f aca="true">IF(GenSheet!H312&gt;11,(ROUNDDOWN(RAND()*(10)+1,0)),0)</f>
        <v>0</v>
      </c>
      <c r="AI90" s="51" t="n">
        <f aca="true">IF(GenSheet!H312&gt;12,(ROUNDDOWN(RAND()*(10)+1,0)),0)</f>
        <v>0</v>
      </c>
      <c r="AJ90" s="51" t="n">
        <f aca="true">IF(GenSheet!H312&gt;13,(ROUNDDOWN(RAND()*(10)+1,0)),0)</f>
        <v>0</v>
      </c>
      <c r="AK90" s="51" t="n">
        <f aca="false">IF(V90=TRUE(),SUM(W90:AJ90),0)</f>
        <v>0</v>
      </c>
      <c r="AL90" s="102" t="s">
        <v>240</v>
      </c>
      <c r="AM90" s="102" t="s">
        <v>3</v>
      </c>
      <c r="AN90" s="102" t="s">
        <v>3</v>
      </c>
      <c r="AY90" s="248" t="n">
        <f aca="false">GenSheet!I399</f>
        <v>0</v>
      </c>
      <c r="AZ90" s="218" t="n">
        <f aca="true">IF(GenSheet!H399&gt;0,(ROUNDDOWN(RAND()*(10)+1,0)),0)</f>
        <v>0</v>
      </c>
      <c r="BA90" s="218" t="n">
        <f aca="true">IF(GenSheet!H399&gt;1,(ROUNDDOWN(RAND()*(10)+1,0)),0)</f>
        <v>0</v>
      </c>
      <c r="BB90" s="218" t="n">
        <f aca="true">IF(GenSheet!H399&gt;2,(ROUNDDOWN(RAND()*(10)+1,0)),0)</f>
        <v>0</v>
      </c>
      <c r="BC90" s="218" t="n">
        <f aca="true">IF(GenSheet!H399&gt;3,(ROUNDDOWN(RAND()*(10)+1,0)),0)</f>
        <v>0</v>
      </c>
      <c r="BD90" s="218" t="n">
        <f aca="true">IF(GenSheet!H399&gt;4,(ROUNDDOWN(RAND()*(10)+1,0)),0)</f>
        <v>0</v>
      </c>
      <c r="BE90" s="218" t="n">
        <f aca="true">IF(GenSheet!H399&gt;5,(ROUNDDOWN(RAND()*(10)+1,0)),0)</f>
        <v>0</v>
      </c>
      <c r="BF90" s="218" t="n">
        <f aca="true">IF(GenSheet!H399&gt;6,(ROUNDDOWN(RAND()*(10)+1,0)),0)</f>
        <v>0</v>
      </c>
      <c r="BG90" s="218" t="n">
        <f aca="true">IF(GenSheet!H399&gt;7,(ROUNDDOWN(RAND()*(10)+1,0)),0)</f>
        <v>0</v>
      </c>
      <c r="BH90" s="218" t="n">
        <f aca="true">IF(GenSheet!H399&gt;8,(ROUNDDOWN(RAND()*(10)+1,0)),0)</f>
        <v>0</v>
      </c>
      <c r="BI90" s="218" t="n">
        <f aca="true">IF(GenSheet!H399&gt;9,(ROUNDDOWN(RAND()*(10)+1,0)),0)</f>
        <v>0</v>
      </c>
      <c r="BJ90" s="218" t="n">
        <f aca="true">IF(GenSheet!H399&gt;10,(ROUNDDOWN(RAND()*(10)+1,0)),0)</f>
        <v>0</v>
      </c>
      <c r="BK90" s="218" t="n">
        <f aca="true">IF(GenSheet!H399&gt;11,(ROUNDDOWN(RAND()*(10)+1,0)),0)</f>
        <v>0</v>
      </c>
      <c r="BL90" s="218" t="n">
        <f aca="true">IF(GenSheet!H399&gt;12,(ROUNDDOWN(RAND()*(10)+1,0)),0)</f>
        <v>0</v>
      </c>
      <c r="BM90" s="218" t="n">
        <f aca="true">IF(GenSheet!H399&gt;13,(ROUNDDOWN(RAND()*(10)+1,0)),0)</f>
        <v>0</v>
      </c>
      <c r="BN90" s="218" t="n">
        <f aca="true">IF(GenSheet!H399&gt;14,(ROUNDDOWN(RAND()*(10)+1,0)),0)</f>
        <v>0</v>
      </c>
      <c r="BO90" s="218" t="n">
        <f aca="false">IF(AY90=TRUE(),SUM(AZ90:BD90),0)</f>
        <v>0</v>
      </c>
      <c r="CE90" s="102" t="s">
        <v>241</v>
      </c>
      <c r="CH90" s="251" t="n">
        <f aca="false">GenSheet!I507</f>
        <v>0</v>
      </c>
      <c r="CI90" s="221" t="n">
        <f aca="true">IF(GenSheet!$H507&gt;0,(ROUNDDOWN(RAND()*(10)+1,0)),0)</f>
        <v>0</v>
      </c>
      <c r="CJ90" s="221" t="n">
        <f aca="true">IF(GenSheet!$H507&gt;1,(ROUNDDOWN(RAND()*(10)+1,0)),0)</f>
        <v>0</v>
      </c>
      <c r="CK90" s="221" t="n">
        <f aca="true">IF(GenSheet!$H507&gt;2,(ROUNDDOWN(RAND()*(10)+1,0)),0)</f>
        <v>0</v>
      </c>
      <c r="CL90" s="221" t="n">
        <f aca="true">IF(GenSheet!$H507&gt;3,(ROUNDDOWN(RAND()*(10)+1,0)),0)</f>
        <v>0</v>
      </c>
      <c r="CM90" s="221" t="n">
        <f aca="true">IF(GenSheet!$H507&gt;4,(ROUNDDOWN(RAND()*(10)+1,0)),0)</f>
        <v>0</v>
      </c>
      <c r="CN90" s="221" t="n">
        <f aca="true">IF(GenSheet!$H507&gt;5,(ROUNDDOWN(RAND()*(10)+1,0)),0)</f>
        <v>0</v>
      </c>
      <c r="CO90" s="221" t="n">
        <f aca="true">IF(GenSheet!$H507&gt;6,(ROUNDDOWN(RAND()*(10)+1,0)),0)</f>
        <v>0</v>
      </c>
      <c r="CP90" s="221" t="n">
        <f aca="true">IF(GenSheet!$H507&gt;7,(ROUNDDOWN(RAND()*(10)+1,0)),0)</f>
        <v>0</v>
      </c>
      <c r="CQ90" s="221" t="n">
        <f aca="true">IF(GenSheet!$H507&gt;8,(ROUNDDOWN(RAND()*(10)+1,0)),0)</f>
        <v>0</v>
      </c>
      <c r="CR90" s="221" t="n">
        <f aca="true">IF(GenSheet!$H507&gt;9,(ROUNDDOWN(RAND()*(10)+1,0)),0)</f>
        <v>0</v>
      </c>
      <c r="CS90" s="221" t="n">
        <f aca="true">IF(GenSheet!$H507&gt;10,(ROUNDDOWN(RAND()*(10)+1,0)),0)</f>
        <v>0</v>
      </c>
      <c r="CT90" s="221" t="n">
        <f aca="true">IF(GenSheet!$H507&gt;11,(ROUNDDOWN(RAND()*(10)+1,0)),0)</f>
        <v>0</v>
      </c>
      <c r="CU90" s="221" t="n">
        <f aca="true">IF(GenSheet!$H507&gt;12,(ROUNDDOWN(RAND()*(10)+1,0)),0)</f>
        <v>0</v>
      </c>
      <c r="CV90" s="221" t="n">
        <f aca="true">IF(GenSheet!$H507&gt;13,(ROUNDDOWN(RAND()*(10)+1,0)),0)</f>
        <v>0</v>
      </c>
      <c r="CW90" s="221" t="n">
        <f aca="true">IF(GenSheet!$H507&gt;14,(ROUNDDOWN(RAND()*(10)+1,0)),0)</f>
        <v>0</v>
      </c>
      <c r="CX90" s="221" t="n">
        <f aca="true">IF(GenSheet!$H507&gt;15,(ROUNDDOWN(RAND()*(10)+1,0)),0)</f>
        <v>0</v>
      </c>
      <c r="CY90" s="221" t="n">
        <f aca="true">IF(GenSheet!$H507&gt;16,(ROUNDDOWN(RAND()*(10)+1,0)),0)</f>
        <v>0</v>
      </c>
      <c r="CZ90" s="221" t="n">
        <f aca="true">IF(GenSheet!$H507&gt;17,(ROUNDDOWN(RAND()*(10)+1,0)),0)</f>
        <v>0</v>
      </c>
      <c r="DA90" s="221" t="n">
        <f aca="true">IF(GenSheet!$H507&gt;18,(ROUNDDOWN(RAND()*(10)+1,0)),0)</f>
        <v>0</v>
      </c>
      <c r="DB90" s="221" t="n">
        <f aca="true">IF(GenSheet!$H507&gt;19,(ROUNDDOWN(RAND()*(10)+1,0)),0)</f>
        <v>0</v>
      </c>
      <c r="DC90" s="221" t="n">
        <f aca="true">IF(GenSheet!$H507&gt;20,(ROUNDDOWN(RAND()*(10)+1,0)),0)</f>
        <v>0</v>
      </c>
      <c r="DD90" s="221" t="n">
        <f aca="true">IF(GenSheet!$H507&gt;21,(ROUNDDOWN(RAND()*(10)+1,0)),0)</f>
        <v>0</v>
      </c>
      <c r="DE90" s="221" t="n">
        <f aca="true">IF(GenSheet!$H507&gt;22,(ROUNDDOWN(RAND()*(10)+1,0)),0)</f>
        <v>0</v>
      </c>
      <c r="DF90" s="221" t="n">
        <f aca="true">IF(GenSheet!$H507&gt;23,(ROUNDDOWN(RAND()*(10)+1,0)),0)</f>
        <v>0</v>
      </c>
      <c r="DG90" s="221" t="n">
        <f aca="true">IF(GenSheet!$H507&gt;24,(ROUNDDOWN(RAND()*(10)+1,0)),0)</f>
        <v>0</v>
      </c>
      <c r="DH90" s="221" t="n">
        <f aca="true">IF(GenSheet!$H507&gt;25,(ROUNDDOWN(RAND()*(10)+1,0)),0)</f>
        <v>0</v>
      </c>
      <c r="DI90" s="221" t="n">
        <f aca="true">IF(GenSheet!$H507&gt;26,(ROUNDDOWN(RAND()*(10)+1,0)),0)</f>
        <v>0</v>
      </c>
      <c r="DJ90" s="221" t="n">
        <f aca="true">IF(GenSheet!$H507&gt;27,(ROUNDDOWN(RAND()*(10)+1,0)),0)</f>
        <v>0</v>
      </c>
      <c r="DK90" s="221" t="n">
        <f aca="true">IF(GenSheet!$H507&gt;28,(ROUNDDOWN(RAND()*(10)+1,0)),0)</f>
        <v>0</v>
      </c>
      <c r="DL90" s="221" t="n">
        <f aca="true">IF(GenSheet!$H507&gt;29,(ROUNDDOWN(RAND()*(10)+1,0)),0)</f>
        <v>0</v>
      </c>
      <c r="DM90" s="221" t="n">
        <f aca="true">IF(GenSheet!$H507&gt;30,(ROUNDDOWN(RAND()*(10)+1,0)),0)</f>
        <v>0</v>
      </c>
      <c r="DN90" s="221" t="n">
        <f aca="true">IF(GenSheet!$H507&gt;31,(ROUNDDOWN(RAND()*(10)+1,0)),0)</f>
        <v>0</v>
      </c>
      <c r="DO90" s="221" t="n">
        <f aca="true">IF(GenSheet!$H507&gt;32,(ROUNDDOWN(RAND()*(10)+1,0)),0)</f>
        <v>0</v>
      </c>
      <c r="DP90" s="221" t="n">
        <f aca="true">IF(GenSheet!$H507&gt;33,(ROUNDDOWN(RAND()*(10)+1,0)),0)</f>
        <v>0</v>
      </c>
      <c r="DQ90" s="221" t="n">
        <f aca="true">IF(GenSheet!$H507&gt;34,(ROUNDDOWN(RAND()*(10)+1,0)),0)</f>
        <v>0</v>
      </c>
      <c r="DR90" s="221" t="n">
        <f aca="false">IF(CH90=TRUE(),SUM(CI90:DQ90),0)</f>
        <v>0</v>
      </c>
      <c r="FF90" s="102" t="n">
        <f aca="false">SUM(N90:U90)</f>
        <v>0</v>
      </c>
      <c r="FG90" s="102" t="n">
        <v>0</v>
      </c>
      <c r="FH90" s="102" t="n">
        <v>0</v>
      </c>
      <c r="FI90" s="102" t="n">
        <v>0</v>
      </c>
      <c r="FJ90" s="102" t="n">
        <f aca="false">BQ92</f>
        <v>0</v>
      </c>
      <c r="FK90" s="102" t="n">
        <f aca="false">SUM(DR90,ET90,FC90)</f>
        <v>0</v>
      </c>
      <c r="FL90" s="102" t="n">
        <v>0</v>
      </c>
      <c r="FM90" s="102" t="str">
        <f aca="false">IF(GenSheet!$A$2&lt;&gt;GenSheet!$A$3,"",SUM(FD90:FE90,FG90:FI90,FJ90,FL90))</f>
        <v/>
      </c>
      <c r="FT90" s="102" t="n">
        <v>89</v>
      </c>
      <c r="FU90" s="124" t="e">
        <f aca="false">"2D10+"&amp;(FU1)</f>
        <v>#VALUE!</v>
      </c>
      <c r="FX90" s="102" t="s">
        <v>416</v>
      </c>
      <c r="FY90" s="102" t="n">
        <v>10</v>
      </c>
    </row>
    <row r="91" customFormat="false" ht="12.75" hidden="false" customHeight="false" outlineLevel="0" collapsed="false">
      <c r="A91" s="102" t="n">
        <v>90</v>
      </c>
      <c r="J91" s="102" t="s">
        <v>3</v>
      </c>
      <c r="K91" s="141" t="n">
        <f aca="false">GenSheet!J313</f>
        <v>0</v>
      </c>
      <c r="V91" s="247" t="n">
        <f aca="false">GenSheet!I313</f>
        <v>0</v>
      </c>
      <c r="W91" s="51" t="n">
        <f aca="true">IF(GenSheet!H313&gt;0,(ROUNDDOWN(RAND()*(10)+1,0)),0)</f>
        <v>0</v>
      </c>
      <c r="X91" s="51" t="n">
        <f aca="true">IF(GenSheet!H313&gt;1,(ROUNDDOWN(RAND()*(10)+1,0)),0)</f>
        <v>0</v>
      </c>
      <c r="Y91" s="51" t="n">
        <f aca="true">IF(GenSheet!H313&gt;2,(ROUNDDOWN(RAND()*(10)+1,0)),0)</f>
        <v>0</v>
      </c>
      <c r="Z91" s="51" t="n">
        <f aca="true">IF(GenSheet!H313&gt;3,(ROUNDDOWN(RAND()*(10)+1,0)),0)</f>
        <v>0</v>
      </c>
      <c r="AA91" s="51" t="n">
        <f aca="true">IF(GenSheet!H313&gt;4,(ROUNDDOWN(RAND()*(10)+1,0)),0)</f>
        <v>0</v>
      </c>
      <c r="AB91" s="51" t="n">
        <f aca="true">IF(GenSheet!H313&gt;5,(ROUNDDOWN(RAND()*(10)+1,0)),0)</f>
        <v>0</v>
      </c>
      <c r="AC91" s="51" t="n">
        <f aca="true">IF(GenSheet!H313&gt;6,(ROUNDDOWN(RAND()*(10)+1,0)),0)</f>
        <v>0</v>
      </c>
      <c r="AD91" s="51" t="n">
        <f aca="true">IF(GenSheet!H313&gt;7,(ROUNDDOWN(RAND()*(10)+1,0)),0)</f>
        <v>0</v>
      </c>
      <c r="AE91" s="51" t="n">
        <f aca="true">IF(GenSheet!H313&gt;8,(ROUNDDOWN(RAND()*(10)+1,0)),0)</f>
        <v>0</v>
      </c>
      <c r="AF91" s="51" t="n">
        <f aca="true">IF(GenSheet!H313&gt;9,(ROUNDDOWN(RAND()*(10)+1,0)),0)</f>
        <v>0</v>
      </c>
      <c r="AG91" s="51" t="n">
        <f aca="true">IF(GenSheet!H313&gt;10,(ROUNDDOWN(RAND()*(10)+1,0)),0)</f>
        <v>0</v>
      </c>
      <c r="AH91" s="51" t="n">
        <f aca="true">IF(GenSheet!H313&gt;11,(ROUNDDOWN(RAND()*(10)+1,0)),0)</f>
        <v>0</v>
      </c>
      <c r="AI91" s="51" t="n">
        <f aca="true">IF(GenSheet!H313&gt;12,(ROUNDDOWN(RAND()*(10)+1,0)),0)</f>
        <v>0</v>
      </c>
      <c r="AJ91" s="51" t="n">
        <f aca="true">IF(GenSheet!H313&gt;13,(ROUNDDOWN(RAND()*(10)+1,0)),0)</f>
        <v>0</v>
      </c>
      <c r="AK91" s="51" t="n">
        <f aca="false">IF(V91=TRUE(),SUM(W91:AJ91),0)</f>
        <v>0</v>
      </c>
      <c r="AL91" s="102" t="s">
        <v>240</v>
      </c>
      <c r="AM91" s="102" t="s">
        <v>3</v>
      </c>
      <c r="AN91" s="102" t="s">
        <v>3</v>
      </c>
      <c r="AY91" s="248" t="n">
        <f aca="false">GenSheet!I400</f>
        <v>0</v>
      </c>
      <c r="AZ91" s="218" t="n">
        <f aca="true">IF(GenSheet!H400&gt;0,(ROUNDDOWN(RAND()*(10)+1,0)),0)</f>
        <v>0</v>
      </c>
      <c r="BA91" s="218" t="n">
        <f aca="true">IF(GenSheet!H400&gt;1,(ROUNDDOWN(RAND()*(10)+1,0)),0)</f>
        <v>0</v>
      </c>
      <c r="BB91" s="218" t="n">
        <f aca="true">IF(GenSheet!H400&gt;2,(ROUNDDOWN(RAND()*(10)+1,0)),0)</f>
        <v>0</v>
      </c>
      <c r="BC91" s="218" t="n">
        <f aca="true">IF(GenSheet!H400&gt;3,(ROUNDDOWN(RAND()*(10)+1,0)),0)</f>
        <v>0</v>
      </c>
      <c r="BD91" s="218" t="n">
        <f aca="true">IF(GenSheet!H400&gt;4,(ROUNDDOWN(RAND()*(10)+1,0)),0)</f>
        <v>0</v>
      </c>
      <c r="BE91" s="218" t="n">
        <f aca="true">IF(GenSheet!H400&gt;5,(ROUNDDOWN(RAND()*(10)+1,0)),0)</f>
        <v>0</v>
      </c>
      <c r="BF91" s="218" t="n">
        <f aca="true">IF(GenSheet!H400&gt;6,(ROUNDDOWN(RAND()*(10)+1,0)),0)</f>
        <v>0</v>
      </c>
      <c r="BG91" s="218" t="n">
        <f aca="true">IF(GenSheet!H400&gt;7,(ROUNDDOWN(RAND()*(10)+1,0)),0)</f>
        <v>0</v>
      </c>
      <c r="BH91" s="218" t="n">
        <f aca="true">IF(GenSheet!H400&gt;8,(ROUNDDOWN(RAND()*(10)+1,0)),0)</f>
        <v>0</v>
      </c>
      <c r="BI91" s="218" t="n">
        <f aca="true">IF(GenSheet!H400&gt;9,(ROUNDDOWN(RAND()*(10)+1,0)),0)</f>
        <v>0</v>
      </c>
      <c r="BJ91" s="218" t="n">
        <f aca="true">IF(GenSheet!H400&gt;10,(ROUNDDOWN(RAND()*(10)+1,0)),0)</f>
        <v>0</v>
      </c>
      <c r="BK91" s="218" t="n">
        <f aca="true">IF(GenSheet!H400&gt;11,(ROUNDDOWN(RAND()*(10)+1,0)),0)</f>
        <v>0</v>
      </c>
      <c r="BL91" s="218" t="n">
        <f aca="true">IF(GenSheet!H400&gt;12,(ROUNDDOWN(RAND()*(10)+1,0)),0)</f>
        <v>0</v>
      </c>
      <c r="BM91" s="218" t="n">
        <f aca="true">IF(GenSheet!H400&gt;13,(ROUNDDOWN(RAND()*(10)+1,0)),0)</f>
        <v>0</v>
      </c>
      <c r="BN91" s="218" t="n">
        <f aca="true">IF(GenSheet!H400&gt;14,(ROUNDDOWN(RAND()*(10)+1,0)),0)</f>
        <v>0</v>
      </c>
      <c r="BO91" s="218" t="n">
        <f aca="false">IF(AY91=TRUE(),SUM(AZ91:BD91),0)</f>
        <v>0</v>
      </c>
      <c r="CE91" s="102" t="s">
        <v>241</v>
      </c>
      <c r="CH91" s="251" t="n">
        <f aca="false">GenSheet!I508</f>
        <v>0</v>
      </c>
      <c r="CI91" s="221" t="n">
        <f aca="true">IF(GenSheet!$H508&gt;0,(ROUNDDOWN(RAND()*(10)+1,0)),0)</f>
        <v>0</v>
      </c>
      <c r="CJ91" s="221" t="n">
        <f aca="true">IF(GenSheet!$H508&gt;1,(ROUNDDOWN(RAND()*(10)+1,0)),0)</f>
        <v>0</v>
      </c>
      <c r="CK91" s="221" t="n">
        <f aca="true">IF(GenSheet!$H508&gt;2,(ROUNDDOWN(RAND()*(10)+1,0)),0)</f>
        <v>0</v>
      </c>
      <c r="CL91" s="221" t="n">
        <f aca="true">IF(GenSheet!$H508&gt;3,(ROUNDDOWN(RAND()*(10)+1,0)),0)</f>
        <v>0</v>
      </c>
      <c r="CM91" s="221" t="n">
        <f aca="true">IF(GenSheet!$H508&gt;4,(ROUNDDOWN(RAND()*(10)+1,0)),0)</f>
        <v>0</v>
      </c>
      <c r="CN91" s="221" t="n">
        <f aca="true">IF(GenSheet!$H508&gt;5,(ROUNDDOWN(RAND()*(10)+1,0)),0)</f>
        <v>0</v>
      </c>
      <c r="CO91" s="221" t="n">
        <f aca="true">IF(GenSheet!$H508&gt;6,(ROUNDDOWN(RAND()*(10)+1,0)),0)</f>
        <v>0</v>
      </c>
      <c r="CP91" s="221" t="n">
        <f aca="true">IF(GenSheet!$H508&gt;7,(ROUNDDOWN(RAND()*(10)+1,0)),0)</f>
        <v>0</v>
      </c>
      <c r="CQ91" s="221" t="n">
        <f aca="true">IF(GenSheet!$H508&gt;8,(ROUNDDOWN(RAND()*(10)+1,0)),0)</f>
        <v>0</v>
      </c>
      <c r="CR91" s="221" t="n">
        <f aca="true">IF(GenSheet!$H508&gt;9,(ROUNDDOWN(RAND()*(10)+1,0)),0)</f>
        <v>0</v>
      </c>
      <c r="CS91" s="221" t="n">
        <f aca="true">IF(GenSheet!$H508&gt;10,(ROUNDDOWN(RAND()*(10)+1,0)),0)</f>
        <v>0</v>
      </c>
      <c r="CT91" s="221" t="n">
        <f aca="true">IF(GenSheet!$H508&gt;11,(ROUNDDOWN(RAND()*(10)+1,0)),0)</f>
        <v>0</v>
      </c>
      <c r="CU91" s="221" t="n">
        <f aca="true">IF(GenSheet!$H508&gt;12,(ROUNDDOWN(RAND()*(10)+1,0)),0)</f>
        <v>0</v>
      </c>
      <c r="CV91" s="221" t="n">
        <f aca="true">IF(GenSheet!$H508&gt;13,(ROUNDDOWN(RAND()*(10)+1,0)),0)</f>
        <v>0</v>
      </c>
      <c r="CW91" s="221" t="n">
        <f aca="true">IF(GenSheet!$H508&gt;14,(ROUNDDOWN(RAND()*(10)+1,0)),0)</f>
        <v>0</v>
      </c>
      <c r="CX91" s="221" t="n">
        <f aca="true">IF(GenSheet!$H508&gt;15,(ROUNDDOWN(RAND()*(10)+1,0)),0)</f>
        <v>0</v>
      </c>
      <c r="CY91" s="221" t="n">
        <f aca="true">IF(GenSheet!$H508&gt;16,(ROUNDDOWN(RAND()*(10)+1,0)),0)</f>
        <v>0</v>
      </c>
      <c r="CZ91" s="221" t="n">
        <f aca="true">IF(GenSheet!$H508&gt;17,(ROUNDDOWN(RAND()*(10)+1,0)),0)</f>
        <v>0</v>
      </c>
      <c r="DA91" s="221" t="n">
        <f aca="true">IF(GenSheet!$H508&gt;18,(ROUNDDOWN(RAND()*(10)+1,0)),0)</f>
        <v>0</v>
      </c>
      <c r="DB91" s="221" t="n">
        <f aca="true">IF(GenSheet!$H508&gt;19,(ROUNDDOWN(RAND()*(10)+1,0)),0)</f>
        <v>0</v>
      </c>
      <c r="DC91" s="221" t="n">
        <f aca="true">IF(GenSheet!$H508&gt;20,(ROUNDDOWN(RAND()*(10)+1,0)),0)</f>
        <v>0</v>
      </c>
      <c r="DD91" s="221" t="n">
        <f aca="true">IF(GenSheet!$H508&gt;21,(ROUNDDOWN(RAND()*(10)+1,0)),0)</f>
        <v>0</v>
      </c>
      <c r="DE91" s="221" t="n">
        <f aca="true">IF(GenSheet!$H508&gt;22,(ROUNDDOWN(RAND()*(10)+1,0)),0)</f>
        <v>0</v>
      </c>
      <c r="DF91" s="221" t="n">
        <f aca="true">IF(GenSheet!$H508&gt;23,(ROUNDDOWN(RAND()*(10)+1,0)),0)</f>
        <v>0</v>
      </c>
      <c r="DG91" s="221" t="n">
        <f aca="true">IF(GenSheet!$H508&gt;24,(ROUNDDOWN(RAND()*(10)+1,0)),0)</f>
        <v>0</v>
      </c>
      <c r="DH91" s="221" t="n">
        <f aca="true">IF(GenSheet!$H508&gt;25,(ROUNDDOWN(RAND()*(10)+1,0)),0)</f>
        <v>0</v>
      </c>
      <c r="DI91" s="221" t="n">
        <f aca="true">IF(GenSheet!$H508&gt;26,(ROUNDDOWN(RAND()*(10)+1,0)),0)</f>
        <v>0</v>
      </c>
      <c r="DJ91" s="221" t="n">
        <f aca="true">IF(GenSheet!$H508&gt;27,(ROUNDDOWN(RAND()*(10)+1,0)),0)</f>
        <v>0</v>
      </c>
      <c r="DK91" s="221" t="n">
        <f aca="true">IF(GenSheet!$H508&gt;28,(ROUNDDOWN(RAND()*(10)+1,0)),0)</f>
        <v>0</v>
      </c>
      <c r="DL91" s="221" t="n">
        <f aca="true">IF(GenSheet!$H508&gt;29,(ROUNDDOWN(RAND()*(10)+1,0)),0)</f>
        <v>0</v>
      </c>
      <c r="DM91" s="221" t="n">
        <f aca="true">IF(GenSheet!$H508&gt;30,(ROUNDDOWN(RAND()*(10)+1,0)),0)</f>
        <v>0</v>
      </c>
      <c r="DN91" s="221" t="n">
        <f aca="true">IF(GenSheet!$H508&gt;31,(ROUNDDOWN(RAND()*(10)+1,0)),0)</f>
        <v>0</v>
      </c>
      <c r="DO91" s="221" t="n">
        <f aca="true">IF(GenSheet!$H508&gt;32,(ROUNDDOWN(RAND()*(10)+1,0)),0)</f>
        <v>0</v>
      </c>
      <c r="DP91" s="221" t="n">
        <f aca="true">IF(GenSheet!$H508&gt;33,(ROUNDDOWN(RAND()*(10)+1,0)),0)</f>
        <v>0</v>
      </c>
      <c r="DQ91" s="221" t="n">
        <f aca="true">IF(GenSheet!$H508&gt;34,(ROUNDDOWN(RAND()*(10)+1,0)),0)</f>
        <v>0</v>
      </c>
      <c r="DR91" s="221" t="n">
        <f aca="false">IF(CH91=TRUE(),SUM(CI91:DQ91),0)</f>
        <v>0</v>
      </c>
      <c r="FF91" s="102" t="n">
        <f aca="false">SUM(N91:U91)</f>
        <v>0</v>
      </c>
      <c r="FG91" s="102" t="n">
        <v>0</v>
      </c>
      <c r="FH91" s="102" t="n">
        <v>0</v>
      </c>
      <c r="FI91" s="102" t="n">
        <v>0</v>
      </c>
      <c r="FJ91" s="102" t="n">
        <f aca="false">BQ93</f>
        <v>0</v>
      </c>
      <c r="FK91" s="102" t="n">
        <f aca="false">SUM(DR91,ET91,FC91)</f>
        <v>0</v>
      </c>
      <c r="FL91" s="102" t="n">
        <v>0</v>
      </c>
      <c r="FM91" s="102" t="str">
        <f aca="false">IF(GenSheet!$A$2&lt;&gt;GenSheet!$A$3,"",SUM(FD91:FE91,FG91:FI91,FJ91,FL91))</f>
        <v/>
      </c>
      <c r="FT91" s="102" t="n">
        <v>90</v>
      </c>
      <c r="FU91" s="124" t="e">
        <f aca="false">"2D10+"&amp;(FU1)</f>
        <v>#VALUE!</v>
      </c>
      <c r="FX91" s="102" t="s">
        <v>417</v>
      </c>
      <c r="FY91" s="102" t="n">
        <v>20</v>
      </c>
    </row>
    <row r="92" customFormat="false" ht="12.75" hidden="false" customHeight="false" outlineLevel="0" collapsed="false">
      <c r="A92" s="102" t="n">
        <v>91</v>
      </c>
      <c r="J92" s="102" t="s">
        <v>3</v>
      </c>
      <c r="K92" s="141" t="n">
        <f aca="false">GenSheet!J314</f>
        <v>0</v>
      </c>
      <c r="V92" s="247" t="n">
        <f aca="false">GenSheet!I314</f>
        <v>0</v>
      </c>
      <c r="W92" s="51" t="n">
        <f aca="true">IF(GenSheet!H314&gt;0,(ROUNDDOWN(RAND()*(10)+1,0)),0)</f>
        <v>0</v>
      </c>
      <c r="X92" s="51" t="n">
        <f aca="true">IF(GenSheet!H314&gt;1,(ROUNDDOWN(RAND()*(10)+1,0)),0)</f>
        <v>0</v>
      </c>
      <c r="Y92" s="51" t="n">
        <f aca="true">IF(GenSheet!H314&gt;2,(ROUNDDOWN(RAND()*(10)+1,0)),0)</f>
        <v>0</v>
      </c>
      <c r="Z92" s="51" t="n">
        <f aca="true">IF(GenSheet!H314&gt;3,(ROUNDDOWN(RAND()*(10)+1,0)),0)</f>
        <v>0</v>
      </c>
      <c r="AA92" s="51" t="n">
        <f aca="true">IF(GenSheet!H314&gt;4,(ROUNDDOWN(RAND()*(10)+1,0)),0)</f>
        <v>0</v>
      </c>
      <c r="AB92" s="51" t="n">
        <f aca="true">IF(GenSheet!H314&gt;5,(ROUNDDOWN(RAND()*(10)+1,0)),0)</f>
        <v>0</v>
      </c>
      <c r="AC92" s="51" t="n">
        <f aca="true">IF(GenSheet!H314&gt;6,(ROUNDDOWN(RAND()*(10)+1,0)),0)</f>
        <v>0</v>
      </c>
      <c r="AD92" s="51" t="n">
        <f aca="true">IF(GenSheet!H314&gt;7,(ROUNDDOWN(RAND()*(10)+1,0)),0)</f>
        <v>0</v>
      </c>
      <c r="AE92" s="51" t="n">
        <f aca="true">IF(GenSheet!H314&gt;8,(ROUNDDOWN(RAND()*(10)+1,0)),0)</f>
        <v>0</v>
      </c>
      <c r="AF92" s="51" t="n">
        <f aca="true">IF(GenSheet!H314&gt;9,(ROUNDDOWN(RAND()*(10)+1,0)),0)</f>
        <v>0</v>
      </c>
      <c r="AG92" s="51" t="n">
        <f aca="true">IF(GenSheet!H314&gt;10,(ROUNDDOWN(RAND()*(10)+1,0)),0)</f>
        <v>0</v>
      </c>
      <c r="AH92" s="51" t="n">
        <f aca="true">IF(GenSheet!H314&gt;11,(ROUNDDOWN(RAND()*(10)+1,0)),0)</f>
        <v>0</v>
      </c>
      <c r="AI92" s="51" t="n">
        <f aca="true">IF(GenSheet!H314&gt;12,(ROUNDDOWN(RAND()*(10)+1,0)),0)</f>
        <v>0</v>
      </c>
      <c r="AJ92" s="51" t="n">
        <f aca="true">IF(GenSheet!H314&gt;13,(ROUNDDOWN(RAND()*(10)+1,0)),0)</f>
        <v>0</v>
      </c>
      <c r="AK92" s="51" t="n">
        <f aca="false">IF(V92=TRUE(),SUM(W92:AJ92),0)</f>
        <v>0</v>
      </c>
      <c r="AL92" s="102" t="s">
        <v>240</v>
      </c>
      <c r="AM92" s="102" t="s">
        <v>3</v>
      </c>
      <c r="AN92" s="102" t="s">
        <v>3</v>
      </c>
      <c r="AY92" s="248" t="n">
        <f aca="false">GenSheet!I401</f>
        <v>0</v>
      </c>
      <c r="AZ92" s="218" t="n">
        <f aca="true">IF(GenSheet!H401&gt;0,(ROUNDDOWN(RAND()*(10)+1,0)),0)</f>
        <v>0</v>
      </c>
      <c r="BA92" s="218" t="n">
        <f aca="true">IF(GenSheet!H401&gt;1,(ROUNDDOWN(RAND()*(10)+1,0)),0)</f>
        <v>0</v>
      </c>
      <c r="BB92" s="218" t="n">
        <f aca="true">IF(GenSheet!H401&gt;2,(ROUNDDOWN(RAND()*(10)+1,0)),0)</f>
        <v>0</v>
      </c>
      <c r="BC92" s="218" t="n">
        <f aca="true">IF(GenSheet!H401&gt;3,(ROUNDDOWN(RAND()*(10)+1,0)),0)</f>
        <v>0</v>
      </c>
      <c r="BD92" s="218" t="n">
        <f aca="true">IF(GenSheet!H401&gt;4,(ROUNDDOWN(RAND()*(10)+1,0)),0)</f>
        <v>0</v>
      </c>
      <c r="BE92" s="218" t="n">
        <f aca="true">IF(GenSheet!H401&gt;5,(ROUNDDOWN(RAND()*(10)+1,0)),0)</f>
        <v>0</v>
      </c>
      <c r="BF92" s="218" t="n">
        <f aca="true">IF(GenSheet!H401&gt;6,(ROUNDDOWN(RAND()*(10)+1,0)),0)</f>
        <v>0</v>
      </c>
      <c r="BG92" s="218" t="n">
        <f aca="true">IF(GenSheet!H401&gt;7,(ROUNDDOWN(RAND()*(10)+1,0)),0)</f>
        <v>0</v>
      </c>
      <c r="BH92" s="218" t="n">
        <f aca="true">IF(GenSheet!H401&gt;8,(ROUNDDOWN(RAND()*(10)+1,0)),0)</f>
        <v>0</v>
      </c>
      <c r="BI92" s="218" t="n">
        <f aca="true">IF(GenSheet!H401&gt;9,(ROUNDDOWN(RAND()*(10)+1,0)),0)</f>
        <v>0</v>
      </c>
      <c r="BJ92" s="218" t="n">
        <f aca="true">IF(GenSheet!H401&gt;10,(ROUNDDOWN(RAND()*(10)+1,0)),0)</f>
        <v>0</v>
      </c>
      <c r="BK92" s="218" t="n">
        <f aca="true">IF(GenSheet!H401&gt;11,(ROUNDDOWN(RAND()*(10)+1,0)),0)</f>
        <v>0</v>
      </c>
      <c r="BL92" s="218" t="n">
        <f aca="true">IF(GenSheet!H401&gt;12,(ROUNDDOWN(RAND()*(10)+1,0)),0)</f>
        <v>0</v>
      </c>
      <c r="BM92" s="218" t="n">
        <f aca="true">IF(GenSheet!H401&gt;13,(ROUNDDOWN(RAND()*(10)+1,0)),0)</f>
        <v>0</v>
      </c>
      <c r="BN92" s="218" t="n">
        <f aca="true">IF(GenSheet!H401&gt;14,(ROUNDDOWN(RAND()*(10)+1,0)),0)</f>
        <v>0</v>
      </c>
      <c r="BO92" s="218" t="n">
        <f aca="false">IF(AY92=TRUE(),SUM(AZ92:BD92),0)</f>
        <v>0</v>
      </c>
      <c r="CE92" s="102" t="s">
        <v>242</v>
      </c>
      <c r="CH92" s="251" t="n">
        <f aca="false">GenSheet!I509</f>
        <v>0</v>
      </c>
      <c r="CI92" s="221" t="n">
        <f aca="true">IF(GenSheet!$H509&gt;0,(ROUNDDOWN(RAND()*(10)+1,0)),0)</f>
        <v>0</v>
      </c>
      <c r="CJ92" s="221" t="n">
        <f aca="true">IF(GenSheet!$H509&gt;1,(ROUNDDOWN(RAND()*(10)+1,0)),0)</f>
        <v>0</v>
      </c>
      <c r="CK92" s="221" t="n">
        <f aca="true">IF(GenSheet!$H509&gt;2,(ROUNDDOWN(RAND()*(10)+1,0)),0)</f>
        <v>0</v>
      </c>
      <c r="CL92" s="221" t="n">
        <f aca="true">IF(GenSheet!$H509&gt;3,(ROUNDDOWN(RAND()*(10)+1,0)),0)</f>
        <v>0</v>
      </c>
      <c r="CM92" s="221" t="n">
        <f aca="true">IF(GenSheet!$H509&gt;4,(ROUNDDOWN(RAND()*(10)+1,0)),0)</f>
        <v>0</v>
      </c>
      <c r="CN92" s="221" t="n">
        <f aca="true">IF(GenSheet!$H509&gt;5,(ROUNDDOWN(RAND()*(10)+1,0)),0)</f>
        <v>0</v>
      </c>
      <c r="CO92" s="221" t="n">
        <f aca="true">IF(GenSheet!$H509&gt;6,(ROUNDDOWN(RAND()*(10)+1,0)),0)</f>
        <v>0</v>
      </c>
      <c r="CP92" s="221" t="n">
        <f aca="true">IF(GenSheet!$H509&gt;7,(ROUNDDOWN(RAND()*(10)+1,0)),0)</f>
        <v>0</v>
      </c>
      <c r="CQ92" s="221" t="n">
        <f aca="true">IF(GenSheet!$H509&gt;8,(ROUNDDOWN(RAND()*(10)+1,0)),0)</f>
        <v>0</v>
      </c>
      <c r="CR92" s="221" t="n">
        <f aca="true">IF(GenSheet!$H509&gt;9,(ROUNDDOWN(RAND()*(10)+1,0)),0)</f>
        <v>0</v>
      </c>
      <c r="CS92" s="221" t="n">
        <f aca="true">IF(GenSheet!$H509&gt;10,(ROUNDDOWN(RAND()*(10)+1,0)),0)</f>
        <v>0</v>
      </c>
      <c r="CT92" s="221" t="n">
        <f aca="true">IF(GenSheet!$H509&gt;11,(ROUNDDOWN(RAND()*(10)+1,0)),0)</f>
        <v>0</v>
      </c>
      <c r="CU92" s="221" t="n">
        <f aca="true">IF(GenSheet!$H509&gt;12,(ROUNDDOWN(RAND()*(10)+1,0)),0)</f>
        <v>0</v>
      </c>
      <c r="CV92" s="221" t="n">
        <f aca="true">IF(GenSheet!$H509&gt;13,(ROUNDDOWN(RAND()*(10)+1,0)),0)</f>
        <v>0</v>
      </c>
      <c r="CW92" s="221" t="n">
        <f aca="true">IF(GenSheet!$H509&gt;14,(ROUNDDOWN(RAND()*(10)+1,0)),0)</f>
        <v>0</v>
      </c>
      <c r="CX92" s="221" t="n">
        <f aca="true">IF(GenSheet!$H509&gt;15,(ROUNDDOWN(RAND()*(10)+1,0)),0)</f>
        <v>0</v>
      </c>
      <c r="CY92" s="221" t="n">
        <f aca="true">IF(GenSheet!$H509&gt;16,(ROUNDDOWN(RAND()*(10)+1,0)),0)</f>
        <v>0</v>
      </c>
      <c r="CZ92" s="221" t="n">
        <f aca="true">IF(GenSheet!$H509&gt;17,(ROUNDDOWN(RAND()*(10)+1,0)),0)</f>
        <v>0</v>
      </c>
      <c r="DA92" s="221" t="n">
        <f aca="true">IF(GenSheet!$H509&gt;18,(ROUNDDOWN(RAND()*(10)+1,0)),0)</f>
        <v>0</v>
      </c>
      <c r="DB92" s="221" t="n">
        <f aca="true">IF(GenSheet!$H509&gt;19,(ROUNDDOWN(RAND()*(10)+1,0)),0)</f>
        <v>0</v>
      </c>
      <c r="DC92" s="221" t="n">
        <f aca="true">IF(GenSheet!$H509&gt;20,(ROUNDDOWN(RAND()*(10)+1,0)),0)</f>
        <v>0</v>
      </c>
      <c r="DD92" s="221" t="n">
        <f aca="true">IF(GenSheet!$H509&gt;21,(ROUNDDOWN(RAND()*(10)+1,0)),0)</f>
        <v>0</v>
      </c>
      <c r="DE92" s="221" t="n">
        <f aca="true">IF(GenSheet!$H509&gt;22,(ROUNDDOWN(RAND()*(10)+1,0)),0)</f>
        <v>0</v>
      </c>
      <c r="DF92" s="221" t="n">
        <f aca="true">IF(GenSheet!$H509&gt;23,(ROUNDDOWN(RAND()*(10)+1,0)),0)</f>
        <v>0</v>
      </c>
      <c r="DG92" s="221" t="n">
        <f aca="true">IF(GenSheet!$H509&gt;24,(ROUNDDOWN(RAND()*(10)+1,0)),0)</f>
        <v>0</v>
      </c>
      <c r="DH92" s="221" t="n">
        <f aca="true">IF(GenSheet!$H509&gt;25,(ROUNDDOWN(RAND()*(10)+1,0)),0)</f>
        <v>0</v>
      </c>
      <c r="DI92" s="221" t="n">
        <f aca="true">IF(GenSheet!$H509&gt;26,(ROUNDDOWN(RAND()*(10)+1,0)),0)</f>
        <v>0</v>
      </c>
      <c r="DJ92" s="221" t="n">
        <f aca="true">IF(GenSheet!$H509&gt;27,(ROUNDDOWN(RAND()*(10)+1,0)),0)</f>
        <v>0</v>
      </c>
      <c r="DK92" s="221" t="n">
        <f aca="true">IF(GenSheet!$H509&gt;28,(ROUNDDOWN(RAND()*(10)+1,0)),0)</f>
        <v>0</v>
      </c>
      <c r="DL92" s="221" t="n">
        <f aca="true">IF(GenSheet!$H509&gt;29,(ROUNDDOWN(RAND()*(10)+1,0)),0)</f>
        <v>0</v>
      </c>
      <c r="DM92" s="221" t="n">
        <f aca="true">IF(GenSheet!$H509&gt;30,(ROUNDDOWN(RAND()*(10)+1,0)),0)</f>
        <v>0</v>
      </c>
      <c r="DN92" s="221" t="n">
        <f aca="true">IF(GenSheet!$H509&gt;31,(ROUNDDOWN(RAND()*(10)+1,0)),0)</f>
        <v>0</v>
      </c>
      <c r="DO92" s="221" t="n">
        <f aca="true">IF(GenSheet!$H509&gt;32,(ROUNDDOWN(RAND()*(10)+1,0)),0)</f>
        <v>0</v>
      </c>
      <c r="DP92" s="221" t="n">
        <f aca="true">IF(GenSheet!$H509&gt;33,(ROUNDDOWN(RAND()*(10)+1,0)),0)</f>
        <v>0</v>
      </c>
      <c r="DQ92" s="221" t="n">
        <f aca="true">IF(GenSheet!$H509&gt;34,(ROUNDDOWN(RAND()*(10)+1,0)),0)</f>
        <v>0</v>
      </c>
      <c r="DR92" s="221" t="n">
        <f aca="false">IF(CH92=TRUE(),SUM(CI92:DQ92),0)</f>
        <v>0</v>
      </c>
      <c r="FF92" s="102" t="n">
        <f aca="false">SUM(N92:U92)</f>
        <v>0</v>
      </c>
      <c r="FG92" s="102" t="n">
        <v>0</v>
      </c>
      <c r="FH92" s="102" t="n">
        <v>0</v>
      </c>
      <c r="FI92" s="102" t="n">
        <v>0</v>
      </c>
      <c r="FJ92" s="102" t="n">
        <f aca="false">BQ94</f>
        <v>0</v>
      </c>
      <c r="FK92" s="102" t="n">
        <f aca="false">SUM(DR92,ET92,FC92)</f>
        <v>0</v>
      </c>
      <c r="FL92" s="102" t="n">
        <v>0</v>
      </c>
      <c r="FM92" s="102" t="str">
        <f aca="false">IF(GenSheet!$A$2&lt;&gt;GenSheet!$A$3,"",SUM(FD92:FE92,FG92:FI92,FJ92,FL92))</f>
        <v/>
      </c>
      <c r="FT92" s="102" t="n">
        <v>91</v>
      </c>
      <c r="FU92" s="124" t="e">
        <f aca="false">"2D10+"&amp;(FU1)</f>
        <v>#VALUE!</v>
      </c>
      <c r="FX92" s="102" t="s">
        <v>417</v>
      </c>
      <c r="FY92" s="102" t="n">
        <v>20</v>
      </c>
    </row>
    <row r="93" customFormat="false" ht="12.75" hidden="false" customHeight="false" outlineLevel="0" collapsed="false">
      <c r="A93" s="102" t="n">
        <v>92</v>
      </c>
      <c r="J93" s="102" t="s">
        <v>3</v>
      </c>
      <c r="K93" s="141" t="n">
        <f aca="false">GenSheet!J315</f>
        <v>0</v>
      </c>
      <c r="V93" s="247" t="n">
        <f aca="false">GenSheet!I315</f>
        <v>0</v>
      </c>
      <c r="W93" s="51" t="n">
        <f aca="true">IF(GenSheet!H315&gt;0,(ROUNDDOWN(RAND()*(10)+1,0)),0)</f>
        <v>0</v>
      </c>
      <c r="X93" s="51" t="n">
        <f aca="true">IF(GenSheet!H315&gt;1,(ROUNDDOWN(RAND()*(10)+1,0)),0)</f>
        <v>0</v>
      </c>
      <c r="Y93" s="51" t="n">
        <f aca="true">IF(GenSheet!H315&gt;2,(ROUNDDOWN(RAND()*(10)+1,0)),0)</f>
        <v>0</v>
      </c>
      <c r="Z93" s="51" t="n">
        <f aca="true">IF(GenSheet!H315&gt;3,(ROUNDDOWN(RAND()*(10)+1,0)),0)</f>
        <v>0</v>
      </c>
      <c r="AA93" s="51" t="n">
        <f aca="true">IF(GenSheet!H315&gt;4,(ROUNDDOWN(RAND()*(10)+1,0)),0)</f>
        <v>0</v>
      </c>
      <c r="AB93" s="51" t="n">
        <f aca="true">IF(GenSheet!H315&gt;5,(ROUNDDOWN(RAND()*(10)+1,0)),0)</f>
        <v>0</v>
      </c>
      <c r="AC93" s="51" t="n">
        <f aca="true">IF(GenSheet!H315&gt;6,(ROUNDDOWN(RAND()*(10)+1,0)),0)</f>
        <v>0</v>
      </c>
      <c r="AD93" s="51" t="n">
        <f aca="true">IF(GenSheet!H315&gt;7,(ROUNDDOWN(RAND()*(10)+1,0)),0)</f>
        <v>0</v>
      </c>
      <c r="AE93" s="51" t="n">
        <f aca="true">IF(GenSheet!H315&gt;8,(ROUNDDOWN(RAND()*(10)+1,0)),0)</f>
        <v>0</v>
      </c>
      <c r="AF93" s="51" t="n">
        <f aca="true">IF(GenSheet!H315&gt;9,(ROUNDDOWN(RAND()*(10)+1,0)),0)</f>
        <v>0</v>
      </c>
      <c r="AG93" s="51" t="n">
        <f aca="true">IF(GenSheet!H315&gt;10,(ROUNDDOWN(RAND()*(10)+1,0)),0)</f>
        <v>0</v>
      </c>
      <c r="AH93" s="51" t="n">
        <f aca="true">IF(GenSheet!H315&gt;11,(ROUNDDOWN(RAND()*(10)+1,0)),0)</f>
        <v>0</v>
      </c>
      <c r="AI93" s="51" t="n">
        <f aca="true">IF(GenSheet!H315&gt;12,(ROUNDDOWN(RAND()*(10)+1,0)),0)</f>
        <v>0</v>
      </c>
      <c r="AJ93" s="51" t="n">
        <f aca="true">IF(GenSheet!H315&gt;13,(ROUNDDOWN(RAND()*(10)+1,0)),0)</f>
        <v>0</v>
      </c>
      <c r="AK93" s="51" t="n">
        <f aca="false">IF(V93=TRUE(),SUM(W93:AJ93),0)</f>
        <v>0</v>
      </c>
      <c r="AL93" s="102" t="s">
        <v>240</v>
      </c>
      <c r="AM93" s="102" t="s">
        <v>3</v>
      </c>
      <c r="AN93" s="102" t="s">
        <v>3</v>
      </c>
      <c r="AY93" s="248" t="n">
        <f aca="false">GenSheet!I402</f>
        <v>0</v>
      </c>
      <c r="AZ93" s="218" t="n">
        <f aca="true">IF(GenSheet!H402&gt;0,(ROUNDDOWN(RAND()*(10)+1,0)),0)</f>
        <v>0</v>
      </c>
      <c r="BA93" s="218" t="n">
        <f aca="true">IF(GenSheet!H402&gt;1,(ROUNDDOWN(RAND()*(10)+1,0)),0)</f>
        <v>0</v>
      </c>
      <c r="BB93" s="218" t="n">
        <f aca="true">IF(GenSheet!H402&gt;2,(ROUNDDOWN(RAND()*(10)+1,0)),0)</f>
        <v>0</v>
      </c>
      <c r="BC93" s="218" t="n">
        <f aca="true">IF(GenSheet!H402&gt;3,(ROUNDDOWN(RAND()*(10)+1,0)),0)</f>
        <v>0</v>
      </c>
      <c r="BD93" s="218" t="n">
        <f aca="true">IF(GenSheet!H402&gt;4,(ROUNDDOWN(RAND()*(10)+1,0)),0)</f>
        <v>0</v>
      </c>
      <c r="BE93" s="218" t="n">
        <f aca="true">IF(GenSheet!H402&gt;5,(ROUNDDOWN(RAND()*(10)+1,0)),0)</f>
        <v>0</v>
      </c>
      <c r="BF93" s="218" t="n">
        <f aca="true">IF(GenSheet!H402&gt;6,(ROUNDDOWN(RAND()*(10)+1,0)),0)</f>
        <v>0</v>
      </c>
      <c r="BG93" s="218" t="n">
        <f aca="true">IF(GenSheet!H402&gt;7,(ROUNDDOWN(RAND()*(10)+1,0)),0)</f>
        <v>0</v>
      </c>
      <c r="BH93" s="218" t="n">
        <f aca="true">IF(GenSheet!H402&gt;8,(ROUNDDOWN(RAND()*(10)+1,0)),0)</f>
        <v>0</v>
      </c>
      <c r="BI93" s="218" t="n">
        <f aca="true">IF(GenSheet!H402&gt;9,(ROUNDDOWN(RAND()*(10)+1,0)),0)</f>
        <v>0</v>
      </c>
      <c r="BJ93" s="218" t="n">
        <f aca="true">IF(GenSheet!H402&gt;10,(ROUNDDOWN(RAND()*(10)+1,0)),0)</f>
        <v>0</v>
      </c>
      <c r="BK93" s="218" t="n">
        <f aca="true">IF(GenSheet!H402&gt;11,(ROUNDDOWN(RAND()*(10)+1,0)),0)</f>
        <v>0</v>
      </c>
      <c r="BL93" s="218" t="n">
        <f aca="true">IF(GenSheet!H402&gt;12,(ROUNDDOWN(RAND()*(10)+1,0)),0)</f>
        <v>0</v>
      </c>
      <c r="BM93" s="218" t="n">
        <f aca="true">IF(GenSheet!H402&gt;13,(ROUNDDOWN(RAND()*(10)+1,0)),0)</f>
        <v>0</v>
      </c>
      <c r="BN93" s="218" t="n">
        <f aca="true">IF(GenSheet!H402&gt;14,(ROUNDDOWN(RAND()*(10)+1,0)),0)</f>
        <v>0</v>
      </c>
      <c r="BO93" s="218" t="n">
        <f aca="false">IF(AY93=TRUE(),SUM(AZ93:BD93),0)</f>
        <v>0</v>
      </c>
      <c r="CE93" s="102" t="s">
        <v>242</v>
      </c>
      <c r="CH93" s="251" t="n">
        <f aca="false">GenSheet!I510</f>
        <v>0</v>
      </c>
      <c r="CI93" s="221" t="n">
        <f aca="true">IF(GenSheet!$H510&gt;0,(ROUNDDOWN(RAND()*(10)+1,0)),0)</f>
        <v>0</v>
      </c>
      <c r="CJ93" s="221" t="n">
        <f aca="true">IF(GenSheet!$H510&gt;1,(ROUNDDOWN(RAND()*(10)+1,0)),0)</f>
        <v>0</v>
      </c>
      <c r="CK93" s="221" t="n">
        <f aca="true">IF(GenSheet!$H510&gt;2,(ROUNDDOWN(RAND()*(10)+1,0)),0)</f>
        <v>0</v>
      </c>
      <c r="CL93" s="221" t="n">
        <f aca="true">IF(GenSheet!$H510&gt;3,(ROUNDDOWN(RAND()*(10)+1,0)),0)</f>
        <v>0</v>
      </c>
      <c r="CM93" s="221" t="n">
        <f aca="true">IF(GenSheet!$H510&gt;4,(ROUNDDOWN(RAND()*(10)+1,0)),0)</f>
        <v>0</v>
      </c>
      <c r="CN93" s="221" t="n">
        <f aca="true">IF(GenSheet!$H510&gt;5,(ROUNDDOWN(RAND()*(10)+1,0)),0)</f>
        <v>0</v>
      </c>
      <c r="CO93" s="221" t="n">
        <f aca="true">IF(GenSheet!$H510&gt;6,(ROUNDDOWN(RAND()*(10)+1,0)),0)</f>
        <v>0</v>
      </c>
      <c r="CP93" s="221" t="n">
        <f aca="true">IF(GenSheet!$H510&gt;7,(ROUNDDOWN(RAND()*(10)+1,0)),0)</f>
        <v>0</v>
      </c>
      <c r="CQ93" s="221" t="n">
        <f aca="true">IF(GenSheet!$H510&gt;8,(ROUNDDOWN(RAND()*(10)+1,0)),0)</f>
        <v>0</v>
      </c>
      <c r="CR93" s="221" t="n">
        <f aca="true">IF(GenSheet!$H510&gt;9,(ROUNDDOWN(RAND()*(10)+1,0)),0)</f>
        <v>0</v>
      </c>
      <c r="CS93" s="221" t="n">
        <f aca="true">IF(GenSheet!$H510&gt;10,(ROUNDDOWN(RAND()*(10)+1,0)),0)</f>
        <v>0</v>
      </c>
      <c r="CT93" s="221" t="n">
        <f aca="true">IF(GenSheet!$H510&gt;11,(ROUNDDOWN(RAND()*(10)+1,0)),0)</f>
        <v>0</v>
      </c>
      <c r="CU93" s="221" t="n">
        <f aca="true">IF(GenSheet!$H510&gt;12,(ROUNDDOWN(RAND()*(10)+1,0)),0)</f>
        <v>0</v>
      </c>
      <c r="CV93" s="221" t="n">
        <f aca="true">IF(GenSheet!$H510&gt;13,(ROUNDDOWN(RAND()*(10)+1,0)),0)</f>
        <v>0</v>
      </c>
      <c r="CW93" s="221" t="n">
        <f aca="true">IF(GenSheet!$H510&gt;14,(ROUNDDOWN(RAND()*(10)+1,0)),0)</f>
        <v>0</v>
      </c>
      <c r="CX93" s="221" t="n">
        <f aca="true">IF(GenSheet!$H510&gt;15,(ROUNDDOWN(RAND()*(10)+1,0)),0)</f>
        <v>0</v>
      </c>
      <c r="CY93" s="221" t="n">
        <f aca="true">IF(GenSheet!$H510&gt;16,(ROUNDDOWN(RAND()*(10)+1,0)),0)</f>
        <v>0</v>
      </c>
      <c r="CZ93" s="221" t="n">
        <f aca="true">IF(GenSheet!$H510&gt;17,(ROUNDDOWN(RAND()*(10)+1,0)),0)</f>
        <v>0</v>
      </c>
      <c r="DA93" s="221" t="n">
        <f aca="true">IF(GenSheet!$H510&gt;18,(ROUNDDOWN(RAND()*(10)+1,0)),0)</f>
        <v>0</v>
      </c>
      <c r="DB93" s="221" t="n">
        <f aca="true">IF(GenSheet!$H510&gt;19,(ROUNDDOWN(RAND()*(10)+1,0)),0)</f>
        <v>0</v>
      </c>
      <c r="DC93" s="221" t="n">
        <f aca="true">IF(GenSheet!$H510&gt;20,(ROUNDDOWN(RAND()*(10)+1,0)),0)</f>
        <v>0</v>
      </c>
      <c r="DD93" s="221" t="n">
        <f aca="true">IF(GenSheet!$H510&gt;21,(ROUNDDOWN(RAND()*(10)+1,0)),0)</f>
        <v>0</v>
      </c>
      <c r="DE93" s="221" t="n">
        <f aca="true">IF(GenSheet!$H510&gt;22,(ROUNDDOWN(RAND()*(10)+1,0)),0)</f>
        <v>0</v>
      </c>
      <c r="DF93" s="221" t="n">
        <f aca="true">IF(GenSheet!$H510&gt;23,(ROUNDDOWN(RAND()*(10)+1,0)),0)</f>
        <v>0</v>
      </c>
      <c r="DG93" s="221" t="n">
        <f aca="true">IF(GenSheet!$H510&gt;24,(ROUNDDOWN(RAND()*(10)+1,0)),0)</f>
        <v>0</v>
      </c>
      <c r="DH93" s="221" t="n">
        <f aca="true">IF(GenSheet!$H510&gt;25,(ROUNDDOWN(RAND()*(10)+1,0)),0)</f>
        <v>0</v>
      </c>
      <c r="DI93" s="221" t="n">
        <f aca="true">IF(GenSheet!$H510&gt;26,(ROUNDDOWN(RAND()*(10)+1,0)),0)</f>
        <v>0</v>
      </c>
      <c r="DJ93" s="221" t="n">
        <f aca="true">IF(GenSheet!$H510&gt;27,(ROUNDDOWN(RAND()*(10)+1,0)),0)</f>
        <v>0</v>
      </c>
      <c r="DK93" s="221" t="n">
        <f aca="true">IF(GenSheet!$H510&gt;28,(ROUNDDOWN(RAND()*(10)+1,0)),0)</f>
        <v>0</v>
      </c>
      <c r="DL93" s="221" t="n">
        <f aca="true">IF(GenSheet!$H510&gt;29,(ROUNDDOWN(RAND()*(10)+1,0)),0)</f>
        <v>0</v>
      </c>
      <c r="DM93" s="221" t="n">
        <f aca="true">IF(GenSheet!$H510&gt;30,(ROUNDDOWN(RAND()*(10)+1,0)),0)</f>
        <v>0</v>
      </c>
      <c r="DN93" s="221" t="n">
        <f aca="true">IF(GenSheet!$H510&gt;31,(ROUNDDOWN(RAND()*(10)+1,0)),0)</f>
        <v>0</v>
      </c>
      <c r="DO93" s="221" t="n">
        <f aca="true">IF(GenSheet!$H510&gt;32,(ROUNDDOWN(RAND()*(10)+1,0)),0)</f>
        <v>0</v>
      </c>
      <c r="DP93" s="221" t="n">
        <f aca="true">IF(GenSheet!$H510&gt;33,(ROUNDDOWN(RAND()*(10)+1,0)),0)</f>
        <v>0</v>
      </c>
      <c r="DQ93" s="221" t="n">
        <f aca="true">IF(GenSheet!$H510&gt;34,(ROUNDDOWN(RAND()*(10)+1,0)),0)</f>
        <v>0</v>
      </c>
      <c r="DR93" s="221" t="n">
        <f aca="false">IF(CH93=TRUE(),SUM(CI93:DQ93),0)</f>
        <v>0</v>
      </c>
      <c r="FF93" s="102" t="n">
        <f aca="false">SUM(N93:U93)</f>
        <v>0</v>
      </c>
      <c r="FG93" s="102" t="n">
        <v>0</v>
      </c>
      <c r="FH93" s="102" t="n">
        <v>0</v>
      </c>
      <c r="FI93" s="102" t="n">
        <v>0</v>
      </c>
      <c r="FJ93" s="102" t="n">
        <f aca="false">BQ95</f>
        <v>0</v>
      </c>
      <c r="FK93" s="102" t="n">
        <f aca="false">SUM(DR93,ET93,FC93)</f>
        <v>0</v>
      </c>
      <c r="FL93" s="102" t="n">
        <v>0</v>
      </c>
      <c r="FM93" s="102" t="str">
        <f aca="false">IF(GenSheet!$A$2&lt;&gt;GenSheet!$A$3,"",SUM(FD93:FE93,FG93:FI93,FJ93,FL93))</f>
        <v/>
      </c>
      <c r="FT93" s="102" t="n">
        <v>92</v>
      </c>
      <c r="FU93" s="124" t="e">
        <f aca="false">"2D10+"&amp;(FU1)</f>
        <v>#VALUE!</v>
      </c>
      <c r="FX93" s="102" t="s">
        <v>417</v>
      </c>
      <c r="FY93" s="102" t="n">
        <v>20</v>
      </c>
    </row>
    <row r="94" s="267" customFormat="true" ht="12.75" hidden="false" customHeight="false" outlineLevel="0" collapsed="false">
      <c r="A94" s="267" t="n">
        <v>93</v>
      </c>
      <c r="J94" s="267" t="s">
        <v>3</v>
      </c>
      <c r="K94" s="141" t="n">
        <f aca="false">GenSheet!J316</f>
        <v>0</v>
      </c>
      <c r="V94" s="247" t="n">
        <f aca="false">GenSheet!I316</f>
        <v>0</v>
      </c>
      <c r="W94" s="51" t="n">
        <f aca="true">IF(GenSheet!H316&gt;0,(ROUNDDOWN(RAND()*(10)+1,0)),0)</f>
        <v>0</v>
      </c>
      <c r="X94" s="51" t="n">
        <f aca="true">IF(GenSheet!H316&gt;1,(ROUNDDOWN(RAND()*(10)+1,0)),0)</f>
        <v>0</v>
      </c>
      <c r="Y94" s="51" t="n">
        <f aca="true">IF(GenSheet!H316&gt;2,(ROUNDDOWN(RAND()*(10)+1,0)),0)</f>
        <v>0</v>
      </c>
      <c r="Z94" s="51" t="n">
        <f aca="true">IF(GenSheet!H316&gt;3,(ROUNDDOWN(RAND()*(10)+1,0)),0)</f>
        <v>0</v>
      </c>
      <c r="AA94" s="51" t="n">
        <f aca="true">IF(GenSheet!H316&gt;4,(ROUNDDOWN(RAND()*(10)+1,0)),0)</f>
        <v>0</v>
      </c>
      <c r="AB94" s="51" t="n">
        <f aca="true">IF(GenSheet!H316&gt;5,(ROUNDDOWN(RAND()*(10)+1,0)),0)</f>
        <v>0</v>
      </c>
      <c r="AC94" s="51" t="n">
        <f aca="true">IF(GenSheet!H316&gt;6,(ROUNDDOWN(RAND()*(10)+1,0)),0)</f>
        <v>0</v>
      </c>
      <c r="AD94" s="51" t="n">
        <f aca="true">IF(GenSheet!H316&gt;7,(ROUNDDOWN(RAND()*(10)+1,0)),0)</f>
        <v>0</v>
      </c>
      <c r="AE94" s="51" t="n">
        <f aca="true">IF(GenSheet!H316&gt;8,(ROUNDDOWN(RAND()*(10)+1,0)),0)</f>
        <v>0</v>
      </c>
      <c r="AF94" s="51" t="n">
        <f aca="true">IF(GenSheet!H316&gt;9,(ROUNDDOWN(RAND()*(10)+1,0)),0)</f>
        <v>0</v>
      </c>
      <c r="AG94" s="51" t="n">
        <f aca="true">IF(GenSheet!H316&gt;10,(ROUNDDOWN(RAND()*(10)+1,0)),0)</f>
        <v>0</v>
      </c>
      <c r="AH94" s="51" t="n">
        <f aca="true">IF(GenSheet!H316&gt;11,(ROUNDDOWN(RAND()*(10)+1,0)),0)</f>
        <v>0</v>
      </c>
      <c r="AI94" s="51" t="n">
        <f aca="true">IF(GenSheet!H316&gt;12,(ROUNDDOWN(RAND()*(10)+1,0)),0)</f>
        <v>0</v>
      </c>
      <c r="AJ94" s="51" t="n">
        <f aca="true">IF(GenSheet!H316&gt;13,(ROUNDDOWN(RAND()*(10)+1,0)),0)</f>
        <v>0</v>
      </c>
      <c r="AK94" s="51" t="n">
        <f aca="false">IF(V94=TRUE(),SUM(W94:AJ94),0)</f>
        <v>0</v>
      </c>
      <c r="AL94" s="102" t="s">
        <v>240</v>
      </c>
      <c r="AM94" s="267" t="s">
        <v>3</v>
      </c>
      <c r="AN94" s="267" t="s">
        <v>3</v>
      </c>
      <c r="AY94" s="248" t="n">
        <f aca="false">GenSheet!I403</f>
        <v>0</v>
      </c>
      <c r="AZ94" s="218" t="n">
        <f aca="true">IF(GenSheet!H403&gt;0,(ROUNDDOWN(RAND()*(10)+1,0)),0)</f>
        <v>0</v>
      </c>
      <c r="BA94" s="218" t="n">
        <f aca="true">IF(GenSheet!H403&gt;1,(ROUNDDOWN(RAND()*(10)+1,0)),0)</f>
        <v>0</v>
      </c>
      <c r="BB94" s="218" t="n">
        <f aca="true">IF(GenSheet!H403&gt;2,(ROUNDDOWN(RAND()*(10)+1,0)),0)</f>
        <v>0</v>
      </c>
      <c r="BC94" s="218" t="n">
        <f aca="true">IF(GenSheet!H403&gt;3,(ROUNDDOWN(RAND()*(10)+1,0)),0)</f>
        <v>0</v>
      </c>
      <c r="BD94" s="218" t="n">
        <f aca="true">IF(GenSheet!H403&gt;4,(ROUNDDOWN(RAND()*(10)+1,0)),0)</f>
        <v>0</v>
      </c>
      <c r="BE94" s="218" t="n">
        <f aca="true">IF(GenSheet!H403&gt;5,(ROUNDDOWN(RAND()*(10)+1,0)),0)</f>
        <v>0</v>
      </c>
      <c r="BF94" s="218" t="n">
        <f aca="true">IF(GenSheet!H403&gt;6,(ROUNDDOWN(RAND()*(10)+1,0)),0)</f>
        <v>0</v>
      </c>
      <c r="BG94" s="218" t="n">
        <f aca="true">IF(GenSheet!H403&gt;7,(ROUNDDOWN(RAND()*(10)+1,0)),0)</f>
        <v>0</v>
      </c>
      <c r="BH94" s="218" t="n">
        <f aca="true">IF(GenSheet!H403&gt;8,(ROUNDDOWN(RAND()*(10)+1,0)),0)</f>
        <v>0</v>
      </c>
      <c r="BI94" s="218" t="n">
        <f aca="true">IF(GenSheet!H403&gt;9,(ROUNDDOWN(RAND()*(10)+1,0)),0)</f>
        <v>0</v>
      </c>
      <c r="BJ94" s="218" t="n">
        <f aca="true">IF(GenSheet!H403&gt;10,(ROUNDDOWN(RAND()*(10)+1,0)),0)</f>
        <v>0</v>
      </c>
      <c r="BK94" s="218" t="n">
        <f aca="true">IF(GenSheet!H403&gt;11,(ROUNDDOWN(RAND()*(10)+1,0)),0)</f>
        <v>0</v>
      </c>
      <c r="BL94" s="218" t="n">
        <f aca="true">IF(GenSheet!H403&gt;12,(ROUNDDOWN(RAND()*(10)+1,0)),0)</f>
        <v>0</v>
      </c>
      <c r="BM94" s="218" t="n">
        <f aca="true">IF(GenSheet!H403&gt;13,(ROUNDDOWN(RAND()*(10)+1,0)),0)</f>
        <v>0</v>
      </c>
      <c r="BN94" s="218" t="n">
        <f aca="true">IF(GenSheet!H403&gt;14,(ROUNDDOWN(RAND()*(10)+1,0)),0)</f>
        <v>0</v>
      </c>
      <c r="BO94" s="218" t="n">
        <f aca="false">IF(AY94=TRUE(),SUM(AZ94:BD94),0)</f>
        <v>0</v>
      </c>
      <c r="BP94" s="102"/>
      <c r="BQ94" s="219"/>
      <c r="CC94" s="268"/>
      <c r="CE94" s="267" t="s">
        <v>242</v>
      </c>
      <c r="CH94" s="251" t="n">
        <f aca="false">GenSheet!I511</f>
        <v>0</v>
      </c>
      <c r="CI94" s="221" t="n">
        <f aca="true">IF(GenSheet!$H511&gt;0,(ROUNDDOWN(RAND()*(10)+1,0)),0)</f>
        <v>0</v>
      </c>
      <c r="CJ94" s="221" t="n">
        <f aca="true">IF(GenSheet!$H511&gt;1,(ROUNDDOWN(RAND()*(10)+1,0)),0)</f>
        <v>0</v>
      </c>
      <c r="CK94" s="221" t="n">
        <f aca="true">IF(GenSheet!$H511&gt;2,(ROUNDDOWN(RAND()*(10)+1,0)),0)</f>
        <v>0</v>
      </c>
      <c r="CL94" s="221" t="n">
        <f aca="true">IF(GenSheet!$H511&gt;3,(ROUNDDOWN(RAND()*(10)+1,0)),0)</f>
        <v>0</v>
      </c>
      <c r="CM94" s="221" t="n">
        <f aca="true">IF(GenSheet!$H511&gt;4,(ROUNDDOWN(RAND()*(10)+1,0)),0)</f>
        <v>0</v>
      </c>
      <c r="CN94" s="221" t="n">
        <f aca="true">IF(GenSheet!$H511&gt;5,(ROUNDDOWN(RAND()*(10)+1,0)),0)</f>
        <v>0</v>
      </c>
      <c r="CO94" s="221" t="n">
        <f aca="true">IF(GenSheet!$H511&gt;6,(ROUNDDOWN(RAND()*(10)+1,0)),0)</f>
        <v>0</v>
      </c>
      <c r="CP94" s="221" t="n">
        <f aca="true">IF(GenSheet!$H511&gt;7,(ROUNDDOWN(RAND()*(10)+1,0)),0)</f>
        <v>0</v>
      </c>
      <c r="CQ94" s="221" t="n">
        <f aca="true">IF(GenSheet!$H511&gt;8,(ROUNDDOWN(RAND()*(10)+1,0)),0)</f>
        <v>0</v>
      </c>
      <c r="CR94" s="221" t="n">
        <f aca="true">IF(GenSheet!$H511&gt;9,(ROUNDDOWN(RAND()*(10)+1,0)),0)</f>
        <v>0</v>
      </c>
      <c r="CS94" s="221" t="n">
        <f aca="true">IF(GenSheet!$H511&gt;10,(ROUNDDOWN(RAND()*(10)+1,0)),0)</f>
        <v>0</v>
      </c>
      <c r="CT94" s="221" t="n">
        <f aca="true">IF(GenSheet!$H511&gt;11,(ROUNDDOWN(RAND()*(10)+1,0)),0)</f>
        <v>0</v>
      </c>
      <c r="CU94" s="221" t="n">
        <f aca="true">IF(GenSheet!$H511&gt;12,(ROUNDDOWN(RAND()*(10)+1,0)),0)</f>
        <v>0</v>
      </c>
      <c r="CV94" s="221" t="n">
        <f aca="true">IF(GenSheet!$H511&gt;13,(ROUNDDOWN(RAND()*(10)+1,0)),0)</f>
        <v>0</v>
      </c>
      <c r="CW94" s="221" t="n">
        <f aca="true">IF(GenSheet!$H511&gt;14,(ROUNDDOWN(RAND()*(10)+1,0)),0)</f>
        <v>0</v>
      </c>
      <c r="CX94" s="221" t="n">
        <f aca="true">IF(GenSheet!$H511&gt;15,(ROUNDDOWN(RAND()*(10)+1,0)),0)</f>
        <v>0</v>
      </c>
      <c r="CY94" s="221" t="n">
        <f aca="true">IF(GenSheet!$H511&gt;16,(ROUNDDOWN(RAND()*(10)+1,0)),0)</f>
        <v>0</v>
      </c>
      <c r="CZ94" s="221" t="n">
        <f aca="true">IF(GenSheet!$H511&gt;17,(ROUNDDOWN(RAND()*(10)+1,0)),0)</f>
        <v>0</v>
      </c>
      <c r="DA94" s="221" t="n">
        <f aca="true">IF(GenSheet!$H511&gt;18,(ROUNDDOWN(RAND()*(10)+1,0)),0)</f>
        <v>0</v>
      </c>
      <c r="DB94" s="221" t="n">
        <f aca="true">IF(GenSheet!$H511&gt;19,(ROUNDDOWN(RAND()*(10)+1,0)),0)</f>
        <v>0</v>
      </c>
      <c r="DC94" s="221" t="n">
        <f aca="true">IF(GenSheet!$H511&gt;20,(ROUNDDOWN(RAND()*(10)+1,0)),0)</f>
        <v>0</v>
      </c>
      <c r="DD94" s="221" t="n">
        <f aca="true">IF(GenSheet!$H511&gt;21,(ROUNDDOWN(RAND()*(10)+1,0)),0)</f>
        <v>0</v>
      </c>
      <c r="DE94" s="221" t="n">
        <f aca="true">IF(GenSheet!$H511&gt;22,(ROUNDDOWN(RAND()*(10)+1,0)),0)</f>
        <v>0</v>
      </c>
      <c r="DF94" s="221" t="n">
        <f aca="true">IF(GenSheet!$H511&gt;23,(ROUNDDOWN(RAND()*(10)+1,0)),0)</f>
        <v>0</v>
      </c>
      <c r="DG94" s="221" t="n">
        <f aca="true">IF(GenSheet!$H511&gt;24,(ROUNDDOWN(RAND()*(10)+1,0)),0)</f>
        <v>0</v>
      </c>
      <c r="DH94" s="221" t="n">
        <f aca="true">IF(GenSheet!$H511&gt;25,(ROUNDDOWN(RAND()*(10)+1,0)),0)</f>
        <v>0</v>
      </c>
      <c r="DI94" s="221" t="n">
        <f aca="true">IF(GenSheet!$H511&gt;26,(ROUNDDOWN(RAND()*(10)+1,0)),0)</f>
        <v>0</v>
      </c>
      <c r="DJ94" s="221" t="n">
        <f aca="true">IF(GenSheet!$H511&gt;27,(ROUNDDOWN(RAND()*(10)+1,0)),0)</f>
        <v>0</v>
      </c>
      <c r="DK94" s="221" t="n">
        <f aca="true">IF(GenSheet!$H511&gt;28,(ROUNDDOWN(RAND()*(10)+1,0)),0)</f>
        <v>0</v>
      </c>
      <c r="DL94" s="221" t="n">
        <f aca="true">IF(GenSheet!$H511&gt;29,(ROUNDDOWN(RAND()*(10)+1,0)),0)</f>
        <v>0</v>
      </c>
      <c r="DM94" s="221" t="n">
        <f aca="true">IF(GenSheet!$H511&gt;30,(ROUNDDOWN(RAND()*(10)+1,0)),0)</f>
        <v>0</v>
      </c>
      <c r="DN94" s="221" t="n">
        <f aca="true">IF(GenSheet!$H511&gt;31,(ROUNDDOWN(RAND()*(10)+1,0)),0)</f>
        <v>0</v>
      </c>
      <c r="DO94" s="221" t="n">
        <f aca="true">IF(GenSheet!$H511&gt;32,(ROUNDDOWN(RAND()*(10)+1,0)),0)</f>
        <v>0</v>
      </c>
      <c r="DP94" s="221" t="n">
        <f aca="true">IF(GenSheet!$H511&gt;33,(ROUNDDOWN(RAND()*(10)+1,0)),0)</f>
        <v>0</v>
      </c>
      <c r="DQ94" s="221" t="n">
        <f aca="true">IF(GenSheet!$H511&gt;34,(ROUNDDOWN(RAND()*(10)+1,0)),0)</f>
        <v>0</v>
      </c>
      <c r="DR94" s="221" t="n">
        <f aca="false">IF(CH94=TRUE(),SUM(CI94:DQ94),0)</f>
        <v>0</v>
      </c>
      <c r="EW94" s="268"/>
      <c r="FF94" s="102" t="n">
        <f aca="false">SUM(N94:U94)</f>
        <v>0</v>
      </c>
      <c r="FG94" s="102" t="n">
        <v>0</v>
      </c>
      <c r="FH94" s="102" t="n">
        <v>0</v>
      </c>
      <c r="FI94" s="267" t="n">
        <v>0</v>
      </c>
      <c r="FJ94" s="102" t="n">
        <f aca="false">BQ96</f>
        <v>0</v>
      </c>
      <c r="FK94" s="102" t="n">
        <f aca="false">SUM(DR94,ET94,FC94)</f>
        <v>0</v>
      </c>
      <c r="FL94" s="102" t="n">
        <v>0</v>
      </c>
      <c r="FM94" s="102" t="str">
        <f aca="false">IF(GenSheet!$A$2&lt;&gt;GenSheet!$A$3,"",SUM(FD94:FE94,FG94:FI94,FJ94,FL94))</f>
        <v/>
      </c>
      <c r="FT94" s="267" t="n">
        <v>93</v>
      </c>
      <c r="FU94" s="124" t="e">
        <f aca="false">"2D10+"&amp;(FU1)</f>
        <v>#VALUE!</v>
      </c>
      <c r="FX94" s="102" t="s">
        <v>417</v>
      </c>
      <c r="FY94" s="102" t="n">
        <v>20</v>
      </c>
      <c r="GE94" s="222"/>
    </row>
    <row r="95" customFormat="false" ht="12.75" hidden="false" customHeight="false" outlineLevel="0" collapsed="false">
      <c r="A95" s="102" t="n">
        <v>94</v>
      </c>
      <c r="J95" s="102" t="s">
        <v>3</v>
      </c>
      <c r="K95" s="141" t="n">
        <f aca="false">GenSheet!J317</f>
        <v>0</v>
      </c>
      <c r="V95" s="247" t="n">
        <f aca="false">GenSheet!I317</f>
        <v>0</v>
      </c>
      <c r="W95" s="51" t="n">
        <f aca="true">IF(GenSheet!H317&gt;0,(ROUNDDOWN(RAND()*(10)+1,0)),0)</f>
        <v>0</v>
      </c>
      <c r="X95" s="51" t="n">
        <f aca="true">IF(GenSheet!H317&gt;1,(ROUNDDOWN(RAND()*(10)+1,0)),0)</f>
        <v>0</v>
      </c>
      <c r="Y95" s="51" t="n">
        <f aca="true">IF(GenSheet!H317&gt;2,(ROUNDDOWN(RAND()*(10)+1,0)),0)</f>
        <v>0</v>
      </c>
      <c r="Z95" s="51" t="n">
        <f aca="true">IF(GenSheet!H317&gt;3,(ROUNDDOWN(RAND()*(10)+1,0)),0)</f>
        <v>0</v>
      </c>
      <c r="AA95" s="51" t="n">
        <f aca="true">IF(GenSheet!H317&gt;4,(ROUNDDOWN(RAND()*(10)+1,0)),0)</f>
        <v>0</v>
      </c>
      <c r="AB95" s="51" t="n">
        <f aca="true">IF(GenSheet!H317&gt;5,(ROUNDDOWN(RAND()*(10)+1,0)),0)</f>
        <v>0</v>
      </c>
      <c r="AC95" s="51" t="n">
        <f aca="true">IF(GenSheet!H317&gt;6,(ROUNDDOWN(RAND()*(10)+1,0)),0)</f>
        <v>0</v>
      </c>
      <c r="AD95" s="51" t="n">
        <f aca="true">IF(GenSheet!H317&gt;7,(ROUNDDOWN(RAND()*(10)+1,0)),0)</f>
        <v>0</v>
      </c>
      <c r="AE95" s="51" t="n">
        <f aca="true">IF(GenSheet!H317&gt;8,(ROUNDDOWN(RAND()*(10)+1,0)),0)</f>
        <v>0</v>
      </c>
      <c r="AF95" s="51" t="n">
        <f aca="true">IF(GenSheet!H317&gt;9,(ROUNDDOWN(RAND()*(10)+1,0)),0)</f>
        <v>0</v>
      </c>
      <c r="AG95" s="51" t="n">
        <f aca="true">IF(GenSheet!H317&gt;10,(ROUNDDOWN(RAND()*(10)+1,0)),0)</f>
        <v>0</v>
      </c>
      <c r="AH95" s="51" t="n">
        <f aca="true">IF(GenSheet!H317&gt;11,(ROUNDDOWN(RAND()*(10)+1,0)),0)</f>
        <v>0</v>
      </c>
      <c r="AI95" s="51" t="n">
        <f aca="true">IF(GenSheet!H317&gt;12,(ROUNDDOWN(RAND()*(10)+1,0)),0)</f>
        <v>0</v>
      </c>
      <c r="AJ95" s="51" t="n">
        <f aca="true">IF(GenSheet!H317&gt;13,(ROUNDDOWN(RAND()*(10)+1,0)),0)</f>
        <v>0</v>
      </c>
      <c r="AK95" s="51" t="n">
        <f aca="false">IF(V95=TRUE(),SUM(W95:AJ95),0)</f>
        <v>0</v>
      </c>
      <c r="AL95" s="102" t="s">
        <v>240</v>
      </c>
      <c r="AM95" s="102" t="s">
        <v>3</v>
      </c>
      <c r="AN95" s="102" t="s">
        <v>3</v>
      </c>
      <c r="AY95" s="248" t="n">
        <f aca="false">GenSheet!I404</f>
        <v>0</v>
      </c>
      <c r="AZ95" s="218" t="n">
        <f aca="true">IF(GenSheet!H404&gt;0,(ROUNDDOWN(RAND()*(10)+1,0)),0)</f>
        <v>0</v>
      </c>
      <c r="BA95" s="218" t="n">
        <f aca="true">IF(GenSheet!H404&gt;1,(ROUNDDOWN(RAND()*(10)+1,0)),0)</f>
        <v>0</v>
      </c>
      <c r="BB95" s="218" t="n">
        <f aca="true">IF(GenSheet!H404&gt;2,(ROUNDDOWN(RAND()*(10)+1,0)),0)</f>
        <v>0</v>
      </c>
      <c r="BC95" s="218" t="n">
        <f aca="true">IF(GenSheet!H404&gt;3,(ROUNDDOWN(RAND()*(10)+1,0)),0)</f>
        <v>0</v>
      </c>
      <c r="BD95" s="218" t="n">
        <f aca="true">IF(GenSheet!H404&gt;4,(ROUNDDOWN(RAND()*(10)+1,0)),0)</f>
        <v>0</v>
      </c>
      <c r="BE95" s="218" t="n">
        <f aca="true">IF(GenSheet!H404&gt;5,(ROUNDDOWN(RAND()*(10)+1,0)),0)</f>
        <v>0</v>
      </c>
      <c r="BF95" s="218" t="n">
        <f aca="true">IF(GenSheet!H404&gt;6,(ROUNDDOWN(RAND()*(10)+1,0)),0)</f>
        <v>0</v>
      </c>
      <c r="BG95" s="218" t="n">
        <f aca="true">IF(GenSheet!H404&gt;7,(ROUNDDOWN(RAND()*(10)+1,0)),0)</f>
        <v>0</v>
      </c>
      <c r="BH95" s="218" t="n">
        <f aca="true">IF(GenSheet!H404&gt;8,(ROUNDDOWN(RAND()*(10)+1,0)),0)</f>
        <v>0</v>
      </c>
      <c r="BI95" s="218" t="n">
        <f aca="true">IF(GenSheet!H404&gt;9,(ROUNDDOWN(RAND()*(10)+1,0)),0)</f>
        <v>0</v>
      </c>
      <c r="BJ95" s="218" t="n">
        <f aca="true">IF(GenSheet!H404&gt;10,(ROUNDDOWN(RAND()*(10)+1,0)),0)</f>
        <v>0</v>
      </c>
      <c r="BK95" s="218" t="n">
        <f aca="true">IF(GenSheet!H404&gt;11,(ROUNDDOWN(RAND()*(10)+1,0)),0)</f>
        <v>0</v>
      </c>
      <c r="BL95" s="218" t="n">
        <f aca="true">IF(GenSheet!H404&gt;12,(ROUNDDOWN(RAND()*(10)+1,0)),0)</f>
        <v>0</v>
      </c>
      <c r="BM95" s="218" t="n">
        <f aca="true">IF(GenSheet!H404&gt;13,(ROUNDDOWN(RAND()*(10)+1,0)),0)</f>
        <v>0</v>
      </c>
      <c r="BN95" s="218" t="n">
        <f aca="true">IF(GenSheet!H404&gt;14,(ROUNDDOWN(RAND()*(10)+1,0)),0)</f>
        <v>0</v>
      </c>
      <c r="BO95" s="218" t="n">
        <f aca="false">IF(AY95=TRUE(),SUM(AZ95:BD95),0)</f>
        <v>0</v>
      </c>
      <c r="CE95" s="102" t="s">
        <v>242</v>
      </c>
      <c r="CH95" s="251" t="n">
        <f aca="false">GenSheet!I512</f>
        <v>0</v>
      </c>
      <c r="CI95" s="221" t="n">
        <f aca="true">IF(GenSheet!$H512&gt;0,(ROUNDDOWN(RAND()*(10)+1,0)),0)</f>
        <v>0</v>
      </c>
      <c r="CJ95" s="221" t="n">
        <f aca="true">IF(GenSheet!$H512&gt;1,(ROUNDDOWN(RAND()*(10)+1,0)),0)</f>
        <v>0</v>
      </c>
      <c r="CK95" s="221" t="n">
        <f aca="true">IF(GenSheet!$H512&gt;2,(ROUNDDOWN(RAND()*(10)+1,0)),0)</f>
        <v>0</v>
      </c>
      <c r="CL95" s="221" t="n">
        <f aca="true">IF(GenSheet!$H512&gt;3,(ROUNDDOWN(RAND()*(10)+1,0)),0)</f>
        <v>0</v>
      </c>
      <c r="CM95" s="221" t="n">
        <f aca="true">IF(GenSheet!$H512&gt;4,(ROUNDDOWN(RAND()*(10)+1,0)),0)</f>
        <v>0</v>
      </c>
      <c r="CN95" s="221" t="n">
        <f aca="true">IF(GenSheet!$H512&gt;5,(ROUNDDOWN(RAND()*(10)+1,0)),0)</f>
        <v>0</v>
      </c>
      <c r="CO95" s="221" t="n">
        <f aca="true">IF(GenSheet!$H512&gt;6,(ROUNDDOWN(RAND()*(10)+1,0)),0)</f>
        <v>0</v>
      </c>
      <c r="CP95" s="221" t="n">
        <f aca="true">IF(GenSheet!$H512&gt;7,(ROUNDDOWN(RAND()*(10)+1,0)),0)</f>
        <v>0</v>
      </c>
      <c r="CQ95" s="221" t="n">
        <f aca="true">IF(GenSheet!$H512&gt;8,(ROUNDDOWN(RAND()*(10)+1,0)),0)</f>
        <v>0</v>
      </c>
      <c r="CR95" s="221" t="n">
        <f aca="true">IF(GenSheet!$H512&gt;9,(ROUNDDOWN(RAND()*(10)+1,0)),0)</f>
        <v>0</v>
      </c>
      <c r="CS95" s="221" t="n">
        <f aca="true">IF(GenSheet!$H512&gt;10,(ROUNDDOWN(RAND()*(10)+1,0)),0)</f>
        <v>0</v>
      </c>
      <c r="CT95" s="221" t="n">
        <f aca="true">IF(GenSheet!$H512&gt;11,(ROUNDDOWN(RAND()*(10)+1,0)),0)</f>
        <v>0</v>
      </c>
      <c r="CU95" s="221" t="n">
        <f aca="true">IF(GenSheet!$H512&gt;12,(ROUNDDOWN(RAND()*(10)+1,0)),0)</f>
        <v>0</v>
      </c>
      <c r="CV95" s="221" t="n">
        <f aca="true">IF(GenSheet!$H512&gt;13,(ROUNDDOWN(RAND()*(10)+1,0)),0)</f>
        <v>0</v>
      </c>
      <c r="CW95" s="221" t="n">
        <f aca="true">IF(GenSheet!$H512&gt;14,(ROUNDDOWN(RAND()*(10)+1,0)),0)</f>
        <v>0</v>
      </c>
      <c r="CX95" s="221" t="n">
        <f aca="true">IF(GenSheet!$H512&gt;15,(ROUNDDOWN(RAND()*(10)+1,0)),0)</f>
        <v>0</v>
      </c>
      <c r="CY95" s="221" t="n">
        <f aca="true">IF(GenSheet!$H512&gt;16,(ROUNDDOWN(RAND()*(10)+1,0)),0)</f>
        <v>0</v>
      </c>
      <c r="CZ95" s="221" t="n">
        <f aca="true">IF(GenSheet!$H512&gt;17,(ROUNDDOWN(RAND()*(10)+1,0)),0)</f>
        <v>0</v>
      </c>
      <c r="DA95" s="221" t="n">
        <f aca="true">IF(GenSheet!$H512&gt;18,(ROUNDDOWN(RAND()*(10)+1,0)),0)</f>
        <v>0</v>
      </c>
      <c r="DB95" s="221" t="n">
        <f aca="true">IF(GenSheet!$H512&gt;19,(ROUNDDOWN(RAND()*(10)+1,0)),0)</f>
        <v>0</v>
      </c>
      <c r="DC95" s="221" t="n">
        <f aca="true">IF(GenSheet!$H512&gt;20,(ROUNDDOWN(RAND()*(10)+1,0)),0)</f>
        <v>0</v>
      </c>
      <c r="DD95" s="221" t="n">
        <f aca="true">IF(GenSheet!$H512&gt;21,(ROUNDDOWN(RAND()*(10)+1,0)),0)</f>
        <v>0</v>
      </c>
      <c r="DE95" s="221" t="n">
        <f aca="true">IF(GenSheet!$H512&gt;22,(ROUNDDOWN(RAND()*(10)+1,0)),0)</f>
        <v>0</v>
      </c>
      <c r="DF95" s="221" t="n">
        <f aca="true">IF(GenSheet!$H512&gt;23,(ROUNDDOWN(RAND()*(10)+1,0)),0)</f>
        <v>0</v>
      </c>
      <c r="DG95" s="221" t="n">
        <f aca="true">IF(GenSheet!$H512&gt;24,(ROUNDDOWN(RAND()*(10)+1,0)),0)</f>
        <v>0</v>
      </c>
      <c r="DH95" s="221" t="n">
        <f aca="true">IF(GenSheet!$H512&gt;25,(ROUNDDOWN(RAND()*(10)+1,0)),0)</f>
        <v>0</v>
      </c>
      <c r="DI95" s="221" t="n">
        <f aca="true">IF(GenSheet!$H512&gt;26,(ROUNDDOWN(RAND()*(10)+1,0)),0)</f>
        <v>0</v>
      </c>
      <c r="DJ95" s="221" t="n">
        <f aca="true">IF(GenSheet!$H512&gt;27,(ROUNDDOWN(RAND()*(10)+1,0)),0)</f>
        <v>0</v>
      </c>
      <c r="DK95" s="221" t="n">
        <f aca="true">IF(GenSheet!$H512&gt;28,(ROUNDDOWN(RAND()*(10)+1,0)),0)</f>
        <v>0</v>
      </c>
      <c r="DL95" s="221" t="n">
        <f aca="true">IF(GenSheet!$H512&gt;29,(ROUNDDOWN(RAND()*(10)+1,0)),0)</f>
        <v>0</v>
      </c>
      <c r="DM95" s="221" t="n">
        <f aca="true">IF(GenSheet!$H512&gt;30,(ROUNDDOWN(RAND()*(10)+1,0)),0)</f>
        <v>0</v>
      </c>
      <c r="DN95" s="221" t="n">
        <f aca="true">IF(GenSheet!$H512&gt;31,(ROUNDDOWN(RAND()*(10)+1,0)),0)</f>
        <v>0</v>
      </c>
      <c r="DO95" s="221" t="n">
        <f aca="true">IF(GenSheet!$H512&gt;32,(ROUNDDOWN(RAND()*(10)+1,0)),0)</f>
        <v>0</v>
      </c>
      <c r="DP95" s="221" t="n">
        <f aca="true">IF(GenSheet!$H512&gt;33,(ROUNDDOWN(RAND()*(10)+1,0)),0)</f>
        <v>0</v>
      </c>
      <c r="DQ95" s="221" t="n">
        <f aca="true">IF(GenSheet!$H512&gt;34,(ROUNDDOWN(RAND()*(10)+1,0)),0)</f>
        <v>0</v>
      </c>
      <c r="DR95" s="221" t="n">
        <f aca="false">IF(CH95=TRUE(),SUM(CI95:DQ95),0)</f>
        <v>0</v>
      </c>
      <c r="FF95" s="102" t="n">
        <f aca="false">SUM(N95:U95)</f>
        <v>0</v>
      </c>
      <c r="FG95" s="102" t="n">
        <v>0</v>
      </c>
      <c r="FH95" s="102" t="n">
        <v>0</v>
      </c>
      <c r="FI95" s="102" t="n">
        <v>0</v>
      </c>
      <c r="FJ95" s="102" t="n">
        <f aca="false">BQ97</f>
        <v>0</v>
      </c>
      <c r="FK95" s="102" t="n">
        <f aca="false">SUM(DR95,ET95,FC95)</f>
        <v>0</v>
      </c>
      <c r="FL95" s="102" t="n">
        <v>0</v>
      </c>
      <c r="FM95" s="102" t="str">
        <f aca="false">IF(GenSheet!$A$2&lt;&gt;GenSheet!$A$3,"",SUM(FD95:FE95,FG95:FI95,FJ95,FL95))</f>
        <v/>
      </c>
      <c r="FT95" s="102" t="n">
        <v>94</v>
      </c>
      <c r="FU95" s="124" t="e">
        <f aca="false">"2D10+"&amp;(FU1)</f>
        <v>#VALUE!</v>
      </c>
      <c r="FX95" s="102" t="s">
        <v>417</v>
      </c>
      <c r="FY95" s="102" t="n">
        <v>20</v>
      </c>
    </row>
    <row r="96" customFormat="false" ht="12.75" hidden="false" customHeight="false" outlineLevel="0" collapsed="false">
      <c r="A96" s="102" t="n">
        <v>95</v>
      </c>
      <c r="J96" s="102" t="s">
        <v>3</v>
      </c>
      <c r="K96" s="141" t="str">
        <f aca="false">GenSheet!J318</f>
        <v> </v>
      </c>
      <c r="AL96" s="102" t="s">
        <v>240</v>
      </c>
      <c r="AM96" s="102" t="s">
        <v>3</v>
      </c>
      <c r="AN96" s="102" t="s">
        <v>3</v>
      </c>
      <c r="CE96" s="102" t="s">
        <v>242</v>
      </c>
      <c r="FT96" s="102" t="n">
        <v>95</v>
      </c>
      <c r="FU96" s="124" t="e">
        <f aca="false">"2D10+"&amp;(FU1)</f>
        <v>#VALUE!</v>
      </c>
      <c r="FX96" s="102" t="s">
        <v>417</v>
      </c>
      <c r="FY96" s="102" t="n">
        <v>20</v>
      </c>
    </row>
    <row r="97" customFormat="false" ht="12.75" hidden="false" customHeight="false" outlineLevel="0" collapsed="false">
      <c r="A97" s="102" t="n">
        <v>96</v>
      </c>
      <c r="J97" s="102" t="s">
        <v>3</v>
      </c>
      <c r="K97" s="141" t="str">
        <f aca="false">GenSheet!J319</f>
        <v> </v>
      </c>
      <c r="AL97" s="102" t="s">
        <v>240</v>
      </c>
      <c r="AM97" s="102" t="s">
        <v>3</v>
      </c>
      <c r="AN97" s="102" t="s">
        <v>3</v>
      </c>
      <c r="CE97" s="102" t="s">
        <v>242</v>
      </c>
      <c r="FT97" s="102" t="n">
        <v>96</v>
      </c>
      <c r="FU97" s="124" t="e">
        <f aca="false">"2D10+"&amp;(FU1)</f>
        <v>#VALUE!</v>
      </c>
      <c r="FX97" s="102" t="s">
        <v>417</v>
      </c>
      <c r="FY97" s="102" t="n">
        <v>20</v>
      </c>
    </row>
    <row r="98" customFormat="false" ht="12.75" hidden="false" customHeight="false" outlineLevel="0" collapsed="false">
      <c r="A98" s="102" t="n">
        <v>97</v>
      </c>
      <c r="J98" s="102" t="s">
        <v>3</v>
      </c>
      <c r="K98" s="141" t="str">
        <f aca="false">GenSheet!J320</f>
        <v> </v>
      </c>
      <c r="AL98" s="102" t="s">
        <v>240</v>
      </c>
      <c r="AM98" s="102" t="s">
        <v>3</v>
      </c>
      <c r="AN98" s="102" t="s">
        <v>3</v>
      </c>
      <c r="CE98" s="102" t="s">
        <v>242</v>
      </c>
      <c r="FT98" s="102" t="n">
        <v>97</v>
      </c>
      <c r="FU98" s="124" t="e">
        <f aca="false">"2D10+"&amp;(FU1)</f>
        <v>#VALUE!</v>
      </c>
      <c r="FX98" s="102" t="s">
        <v>417</v>
      </c>
      <c r="FY98" s="102" t="n">
        <v>20</v>
      </c>
    </row>
    <row r="99" customFormat="false" ht="12.75" hidden="false" customHeight="false" outlineLevel="0" collapsed="false">
      <c r="A99" s="102" t="n">
        <v>98</v>
      </c>
      <c r="J99" s="102" t="s">
        <v>3</v>
      </c>
      <c r="K99" s="141" t="n">
        <f aca="false">GenSheet!J321</f>
        <v>0</v>
      </c>
      <c r="AL99" s="102" t="s">
        <v>240</v>
      </c>
      <c r="AM99" s="102" t="s">
        <v>3</v>
      </c>
      <c r="AN99" s="102" t="s">
        <v>3</v>
      </c>
      <c r="CE99" s="102" t="s">
        <v>242</v>
      </c>
      <c r="FT99" s="102" t="n">
        <v>98</v>
      </c>
      <c r="FU99" s="124" t="e">
        <f aca="false">"2D10+"&amp;(FU1)</f>
        <v>#VALUE!</v>
      </c>
      <c r="FX99" s="102" t="s">
        <v>417</v>
      </c>
      <c r="FY99" s="102" t="n">
        <v>20</v>
      </c>
    </row>
    <row r="100" customFormat="false" ht="12.75" hidden="false" customHeight="false" outlineLevel="0" collapsed="false">
      <c r="A100" s="102" t="n">
        <v>99</v>
      </c>
      <c r="J100" s="102" t="s">
        <v>3</v>
      </c>
      <c r="K100" s="141" t="n">
        <f aca="false">GenSheet!J322</f>
        <v>0</v>
      </c>
      <c r="AL100" s="102" t="s">
        <v>240</v>
      </c>
      <c r="AM100" s="102" t="s">
        <v>3</v>
      </c>
      <c r="AN100" s="102" t="s">
        <v>3</v>
      </c>
      <c r="CE100" s="102" t="s">
        <v>242</v>
      </c>
      <c r="FT100" s="102" t="n">
        <v>99</v>
      </c>
      <c r="FU100" s="124" t="e">
        <f aca="false">"2D10+"&amp;(FU1)</f>
        <v>#VALUE!</v>
      </c>
      <c r="FX100" s="102" t="s">
        <v>417</v>
      </c>
      <c r="FY100" s="102" t="n">
        <v>20</v>
      </c>
    </row>
    <row r="101" customFormat="false" ht="12.75" hidden="false" customHeight="false" outlineLevel="0" collapsed="false">
      <c r="A101" s="102" t="n">
        <v>100</v>
      </c>
      <c r="J101" s="102" t="s">
        <v>3</v>
      </c>
      <c r="K101" s="141" t="n">
        <f aca="false">GenSheet!J323</f>
        <v>0</v>
      </c>
      <c r="AL101" s="102" t="s">
        <v>240</v>
      </c>
      <c r="AM101" s="102" t="s">
        <v>3</v>
      </c>
      <c r="AN101" s="102" t="s">
        <v>3</v>
      </c>
      <c r="CE101" s="102" t="s">
        <v>242</v>
      </c>
      <c r="FT101" s="102" t="n">
        <v>100</v>
      </c>
      <c r="FU101" s="124" t="e">
        <f aca="false">"2D10+"&amp;(FU1)</f>
        <v>#VALUE!</v>
      </c>
      <c r="FX101" s="102" t="s">
        <v>417</v>
      </c>
      <c r="FY101" s="102" t="n">
        <v>20</v>
      </c>
    </row>
    <row r="102" customFormat="false" ht="12.75" hidden="false" customHeight="false" outlineLevel="0" collapsed="false">
      <c r="A102" s="102" t="n">
        <v>101</v>
      </c>
      <c r="J102" s="102" t="s">
        <v>3</v>
      </c>
      <c r="FT102" s="102" t="n">
        <v>101</v>
      </c>
      <c r="FU102" s="124" t="e">
        <f aca="false">"2D10 +"&amp;(FU1)+3</f>
        <v>#VALUE!</v>
      </c>
    </row>
    <row r="103" customFormat="false" ht="12.75" hidden="false" customHeight="false" outlineLevel="0" collapsed="false">
      <c r="A103" s="102" t="n">
        <v>102</v>
      </c>
      <c r="J103" s="102" t="s">
        <v>3</v>
      </c>
      <c r="FT103" s="102" t="n">
        <v>102</v>
      </c>
      <c r="FU103" s="124" t="e">
        <f aca="false">"2D10 +"&amp;(FU1)+3</f>
        <v>#VALUE!</v>
      </c>
    </row>
    <row r="104" customFormat="false" ht="12.75" hidden="false" customHeight="false" outlineLevel="0" collapsed="false">
      <c r="A104" s="102" t="n">
        <v>103</v>
      </c>
      <c r="J104" s="102" t="s">
        <v>3</v>
      </c>
      <c r="FT104" s="102" t="n">
        <v>103</v>
      </c>
      <c r="FU104" s="124" t="e">
        <f aca="false">"2D10 +"&amp;(FU1)+3</f>
        <v>#VALUE!</v>
      </c>
    </row>
    <row r="105" customFormat="false" ht="12.75" hidden="false" customHeight="false" outlineLevel="0" collapsed="false">
      <c r="A105" s="102" t="n">
        <v>104</v>
      </c>
      <c r="B105" s="102" t="s">
        <v>418</v>
      </c>
      <c r="FT105" s="102" t="n">
        <v>104</v>
      </c>
      <c r="FU105" s="124" t="e">
        <f aca="false">"2D10 +"&amp;(FU1)+3</f>
        <v>#VALUE!</v>
      </c>
    </row>
    <row r="106" customFormat="false" ht="12.75" hidden="false" customHeight="false" outlineLevel="0" collapsed="false">
      <c r="A106" s="102" t="n">
        <v>105</v>
      </c>
      <c r="B106" s="102" t="s">
        <v>419</v>
      </c>
      <c r="FT106" s="102" t="n">
        <v>105</v>
      </c>
      <c r="FU106" s="124" t="e">
        <f aca="false">"2D10 +"&amp;(FU1)+3</f>
        <v>#VALUE!</v>
      </c>
    </row>
    <row r="107" customFormat="false" ht="12.75" hidden="false" customHeight="false" outlineLevel="0" collapsed="false">
      <c r="A107" s="102" t="n">
        <v>106</v>
      </c>
      <c r="B107" s="102" t="s">
        <v>420</v>
      </c>
      <c r="FT107" s="102" t="n">
        <v>106</v>
      </c>
      <c r="FU107" s="124" t="e">
        <f aca="false">"2D10 +"&amp;(FU1)+3</f>
        <v>#VALUE!</v>
      </c>
    </row>
    <row r="108" customFormat="false" ht="12.75" hidden="false" customHeight="false" outlineLevel="0" collapsed="false">
      <c r="A108" s="102" t="n">
        <v>107</v>
      </c>
      <c r="B108" s="102" t="s">
        <v>260</v>
      </c>
      <c r="FT108" s="102" t="n">
        <v>107</v>
      </c>
      <c r="FU108" s="124" t="e">
        <f aca="false">"2D10 +"&amp;(FU1)+3</f>
        <v>#VALUE!</v>
      </c>
    </row>
    <row r="109" customFormat="false" ht="12.75" hidden="false" customHeight="false" outlineLevel="0" collapsed="false">
      <c r="A109" s="102" t="n">
        <v>108</v>
      </c>
      <c r="B109" s="102" t="s">
        <v>421</v>
      </c>
      <c r="FT109" s="102" t="n">
        <v>108</v>
      </c>
      <c r="FU109" s="124" t="e">
        <f aca="false">"2D10 +"&amp;(FU1)+3</f>
        <v>#VALUE!</v>
      </c>
    </row>
    <row r="110" customFormat="false" ht="12.75" hidden="false" customHeight="false" outlineLevel="0" collapsed="false">
      <c r="A110" s="102" t="n">
        <v>109</v>
      </c>
      <c r="B110" s="102" t="s">
        <v>422</v>
      </c>
      <c r="FT110" s="102" t="n">
        <v>109</v>
      </c>
      <c r="FU110" s="124" t="e">
        <f aca="false">"2D10 +"&amp;(FU1)+3</f>
        <v>#VALUE!</v>
      </c>
    </row>
    <row r="111" customFormat="false" ht="12.75" hidden="false" customHeight="false" outlineLevel="0" collapsed="false">
      <c r="A111" s="102" t="n">
        <v>110</v>
      </c>
      <c r="B111" s="102" t="s">
        <v>263</v>
      </c>
      <c r="FT111" s="102" t="n">
        <v>110</v>
      </c>
      <c r="FU111" s="124" t="e">
        <f aca="false">"2D10 +"&amp;(FU1)+3</f>
        <v>#VALUE!</v>
      </c>
    </row>
    <row r="112" customFormat="false" ht="12.75" hidden="false" customHeight="false" outlineLevel="0" collapsed="false">
      <c r="A112" s="102" t="n">
        <v>111</v>
      </c>
      <c r="B112" s="102" t="s">
        <v>423</v>
      </c>
      <c r="FT112" s="102" t="n">
        <v>111</v>
      </c>
      <c r="FU112" s="124" t="e">
        <f aca="false">"2D10 +"&amp;(FU1)+3</f>
        <v>#VALUE!</v>
      </c>
    </row>
    <row r="113" customFormat="false" ht="12.75" hidden="false" customHeight="false" outlineLevel="0" collapsed="false">
      <c r="FT113" s="102" t="n">
        <v>112</v>
      </c>
      <c r="FU113" s="124" t="e">
        <f aca="false">"2D10 +"&amp;(FU1)+3</f>
        <v>#VALUE!</v>
      </c>
    </row>
    <row r="114" customFormat="false" ht="12.75" hidden="false" customHeight="false" outlineLevel="0" collapsed="false">
      <c r="FT114" s="102" t="n">
        <v>113</v>
      </c>
      <c r="FU114" s="124" t="e">
        <f aca="false">"2D10 +"&amp;(FU1)+3</f>
        <v>#VALUE!</v>
      </c>
    </row>
    <row r="115" customFormat="false" ht="12.75" hidden="false" customHeight="false" outlineLevel="0" collapsed="false">
      <c r="FT115" s="102" t="n">
        <v>114</v>
      </c>
      <c r="FU115" s="124" t="e">
        <f aca="false">"2D10 +"&amp;(FU1)+3</f>
        <v>#VALUE!</v>
      </c>
    </row>
    <row r="116" customFormat="false" ht="12.75" hidden="false" customHeight="false" outlineLevel="0" collapsed="false">
      <c r="FT116" s="102" t="n">
        <v>115</v>
      </c>
      <c r="FU116" s="124" t="e">
        <f aca="false">"2D10 +"&amp;(FU1)+3</f>
        <v>#VALUE!</v>
      </c>
    </row>
    <row r="117" customFormat="false" ht="12.75" hidden="false" customHeight="false" outlineLevel="0" collapsed="false">
      <c r="FT117" s="102" t="n">
        <v>116</v>
      </c>
      <c r="FU117" s="124" t="e">
        <f aca="false">"2D10 +"&amp;(FU1)+3</f>
        <v>#VALUE!</v>
      </c>
    </row>
    <row r="118" customFormat="false" ht="12.75" hidden="false" customHeight="false" outlineLevel="0" collapsed="false">
      <c r="FT118" s="102" t="n">
        <v>117</v>
      </c>
      <c r="FU118" s="124" t="e">
        <f aca="false">"2D10 +"&amp;(FU1)+3</f>
        <v>#VALUE!</v>
      </c>
    </row>
    <row r="119" customFormat="false" ht="12.75" hidden="false" customHeight="false" outlineLevel="0" collapsed="false">
      <c r="FT119" s="102" t="n">
        <v>118</v>
      </c>
      <c r="FU119" s="124" t="e">
        <f aca="false">"2D10 +"&amp;(FU1)+3</f>
        <v>#VALUE!</v>
      </c>
    </row>
    <row r="120" customFormat="false" ht="12.75" hidden="false" customHeight="false" outlineLevel="0" collapsed="false">
      <c r="FT120" s="102" t="n">
        <v>119</v>
      </c>
      <c r="FU120" s="124" t="e">
        <f aca="false">"2D10 +"&amp;(FU1)+3</f>
        <v>#VALUE!</v>
      </c>
    </row>
    <row r="121" customFormat="false" ht="12.75" hidden="false" customHeight="false" outlineLevel="0" collapsed="false">
      <c r="FT121" s="102" t="n">
        <v>120</v>
      </c>
      <c r="FU121" s="124" t="e">
        <f aca="false">"2D10 +"&amp;(FU1)+3</f>
        <v>#VALUE!</v>
      </c>
    </row>
    <row r="122" customFormat="false" ht="12.75" hidden="false" customHeight="false" outlineLevel="0" collapsed="false">
      <c r="FT122" s="102" t="n">
        <v>121</v>
      </c>
      <c r="FU122" s="124" t="e">
        <f aca="false">"2D10 +"&amp;(FU1)+3</f>
        <v>#VALUE!</v>
      </c>
    </row>
    <row r="123" customFormat="false" ht="12.75" hidden="false" customHeight="false" outlineLevel="0" collapsed="false">
      <c r="FT123" s="102" t="n">
        <v>122</v>
      </c>
      <c r="FU123" s="124" t="e">
        <f aca="false">"2D10 +"&amp;(FU1)+3</f>
        <v>#VALUE!</v>
      </c>
    </row>
    <row r="124" customFormat="false" ht="12.75" hidden="false" customHeight="false" outlineLevel="0" collapsed="false">
      <c r="FT124" s="102" t="n">
        <v>123</v>
      </c>
      <c r="FU124" s="124" t="e">
        <f aca="false">"2D10 +"&amp;(FU1)+3</f>
        <v>#VALUE!</v>
      </c>
    </row>
    <row r="125" customFormat="false" ht="12.75" hidden="false" customHeight="false" outlineLevel="0" collapsed="false">
      <c r="FT125" s="102" t="n">
        <v>124</v>
      </c>
      <c r="FU125" s="124" t="e">
        <f aca="false">"2D10 +"&amp;(FU1)+3</f>
        <v>#VALUE!</v>
      </c>
    </row>
    <row r="126" customFormat="false" ht="12.75" hidden="false" customHeight="false" outlineLevel="0" collapsed="false">
      <c r="FT126" s="102" t="n">
        <v>125</v>
      </c>
      <c r="FU126" s="124" t="e">
        <f aca="false">"2D10 +"&amp;(FU1)+3</f>
        <v>#VALUE!</v>
      </c>
    </row>
    <row r="127" customFormat="false" ht="12.75" hidden="false" customHeight="false" outlineLevel="0" collapsed="false">
      <c r="FT127" s="102" t="n">
        <v>126</v>
      </c>
      <c r="FU127" s="124" t="e">
        <f aca="false">"3D10+"&amp;(FU1)</f>
        <v>#VALUE!</v>
      </c>
    </row>
    <row r="128" customFormat="false" ht="12.75" hidden="false" customHeight="false" outlineLevel="0" collapsed="false">
      <c r="FT128" s="102" t="n">
        <v>127</v>
      </c>
      <c r="FU128" s="124" t="e">
        <f aca="false">"3D10+"&amp;(FU1)</f>
        <v>#VALUE!</v>
      </c>
    </row>
    <row r="129" customFormat="false" ht="12.75" hidden="false" customHeight="false" outlineLevel="0" collapsed="false">
      <c r="FT129" s="102" t="n">
        <v>128</v>
      </c>
      <c r="FU129" s="124" t="e">
        <f aca="false">"3D10+"&amp;(FU1)</f>
        <v>#VALUE!</v>
      </c>
    </row>
    <row r="130" customFormat="false" ht="12.75" hidden="false" customHeight="false" outlineLevel="0" collapsed="false">
      <c r="FT130" s="102" t="n">
        <v>129</v>
      </c>
      <c r="FU130" s="124" t="e">
        <f aca="false">"3D10+"&amp;(FU1)</f>
        <v>#VALUE!</v>
      </c>
    </row>
    <row r="131" customFormat="false" ht="12.75" hidden="false" customHeight="false" outlineLevel="0" collapsed="false">
      <c r="FT131" s="102" t="n">
        <v>130</v>
      </c>
      <c r="FU131" s="124" t="e">
        <f aca="false">"3D10+"&amp;(FU1)</f>
        <v>#VALUE!</v>
      </c>
    </row>
    <row r="132" customFormat="false" ht="12.75" hidden="false" customHeight="false" outlineLevel="0" collapsed="false">
      <c r="FT132" s="102" t="n">
        <v>131</v>
      </c>
      <c r="FU132" s="124" t="e">
        <f aca="false">"3D10+"&amp;(FU1)</f>
        <v>#VALUE!</v>
      </c>
    </row>
    <row r="133" customFormat="false" ht="12.75" hidden="false" customHeight="false" outlineLevel="0" collapsed="false">
      <c r="FT133" s="102" t="n">
        <v>132</v>
      </c>
      <c r="FU133" s="124" t="e">
        <f aca="false">"3D10+"&amp;(FU1)</f>
        <v>#VALUE!</v>
      </c>
    </row>
    <row r="134" customFormat="false" ht="12.75" hidden="false" customHeight="false" outlineLevel="0" collapsed="false">
      <c r="FT134" s="102" t="n">
        <v>133</v>
      </c>
      <c r="FU134" s="124" t="e">
        <f aca="false">"3D10+"&amp;(FU1)</f>
        <v>#VALUE!</v>
      </c>
    </row>
    <row r="135" customFormat="false" ht="12.75" hidden="false" customHeight="false" outlineLevel="0" collapsed="false">
      <c r="FT135" s="102" t="n">
        <v>134</v>
      </c>
      <c r="FU135" s="124" t="e">
        <f aca="false">"3D10+"&amp;(FU1)</f>
        <v>#VALUE!</v>
      </c>
    </row>
    <row r="136" customFormat="false" ht="12.75" hidden="false" customHeight="false" outlineLevel="0" collapsed="false">
      <c r="FT136" s="102" t="n">
        <v>135</v>
      </c>
      <c r="FU136" s="124" t="e">
        <f aca="false">"3D10+"&amp;(FU1)</f>
        <v>#VALUE!</v>
      </c>
    </row>
    <row r="137" customFormat="false" ht="12.75" hidden="false" customHeight="false" outlineLevel="0" collapsed="false">
      <c r="FT137" s="102" t="n">
        <v>136</v>
      </c>
      <c r="FU137" s="124" t="e">
        <f aca="false">"3D10+"&amp;(FU1)</f>
        <v>#VALUE!</v>
      </c>
    </row>
    <row r="138" customFormat="false" ht="12.75" hidden="false" customHeight="false" outlineLevel="0" collapsed="false">
      <c r="FT138" s="102" t="n">
        <v>137</v>
      </c>
      <c r="FU138" s="124" t="e">
        <f aca="false">"3D10+"&amp;(FU1)</f>
        <v>#VALUE!</v>
      </c>
    </row>
    <row r="139" customFormat="false" ht="12.75" hidden="false" customHeight="false" outlineLevel="0" collapsed="false">
      <c r="FT139" s="102" t="n">
        <v>138</v>
      </c>
      <c r="FU139" s="124" t="e">
        <f aca="false">"3D10+"&amp;(FU1)</f>
        <v>#VALUE!</v>
      </c>
    </row>
    <row r="140" customFormat="false" ht="12.75" hidden="false" customHeight="false" outlineLevel="0" collapsed="false">
      <c r="FT140" s="102" t="n">
        <v>139</v>
      </c>
      <c r="FU140" s="124" t="e">
        <f aca="false">"3D10+"&amp;(FU1)</f>
        <v>#VALUE!</v>
      </c>
    </row>
    <row r="141" customFormat="false" ht="12.75" hidden="false" customHeight="false" outlineLevel="0" collapsed="false">
      <c r="FT141" s="102" t="n">
        <v>140</v>
      </c>
      <c r="FU141" s="124" t="e">
        <f aca="false">"3D10+"&amp;(FU1)</f>
        <v>#VALUE!</v>
      </c>
    </row>
    <row r="142" customFormat="false" ht="12.75" hidden="false" customHeight="false" outlineLevel="0" collapsed="false">
      <c r="FT142" s="102" t="n">
        <v>141</v>
      </c>
      <c r="FU142" s="124" t="e">
        <f aca="false">"3D10+"&amp;(FU1)</f>
        <v>#VALUE!</v>
      </c>
    </row>
    <row r="143" customFormat="false" ht="12.75" hidden="false" customHeight="false" outlineLevel="0" collapsed="false">
      <c r="FT143" s="102" t="n">
        <v>142</v>
      </c>
      <c r="FU143" s="124" t="e">
        <f aca="false">"3D10+"&amp;(FU1)</f>
        <v>#VALUE!</v>
      </c>
    </row>
    <row r="144" customFormat="false" ht="12.75" hidden="false" customHeight="false" outlineLevel="0" collapsed="false">
      <c r="FT144" s="102" t="n">
        <v>143</v>
      </c>
      <c r="FU144" s="124" t="e">
        <f aca="false">"3D10+"&amp;(FU1)</f>
        <v>#VALUE!</v>
      </c>
    </row>
    <row r="145" customFormat="false" ht="12.75" hidden="false" customHeight="false" outlineLevel="0" collapsed="false">
      <c r="FT145" s="102" t="n">
        <v>144</v>
      </c>
      <c r="FU145" s="124" t="e">
        <f aca="false">"3D10+"&amp;(FU1)</f>
        <v>#VALUE!</v>
      </c>
    </row>
    <row r="146" customFormat="false" ht="12.75" hidden="false" customHeight="false" outlineLevel="0" collapsed="false">
      <c r="FT146" s="102" t="n">
        <v>145</v>
      </c>
      <c r="FU146" s="124" t="e">
        <f aca="false">"3D10+"&amp;(FU1)</f>
        <v>#VALUE!</v>
      </c>
    </row>
    <row r="147" customFormat="false" ht="12.75" hidden="false" customHeight="false" outlineLevel="0" collapsed="false">
      <c r="FT147" s="102" t="n">
        <v>146</v>
      </c>
      <c r="FU147" s="124" t="e">
        <f aca="false">"3D10+"&amp;(FU1)</f>
        <v>#VALUE!</v>
      </c>
    </row>
    <row r="148" customFormat="false" ht="12.75" hidden="false" customHeight="false" outlineLevel="0" collapsed="false">
      <c r="FT148" s="102" t="n">
        <v>147</v>
      </c>
      <c r="FU148" s="124" t="e">
        <f aca="false">"3D10+"&amp;(FU1)</f>
        <v>#VALUE!</v>
      </c>
    </row>
    <row r="149" customFormat="false" ht="12.75" hidden="false" customHeight="false" outlineLevel="0" collapsed="false">
      <c r="FT149" s="102" t="n">
        <v>148</v>
      </c>
      <c r="FU149" s="124" t="e">
        <f aca="false">"3D10+"&amp;(FU1)</f>
        <v>#VALUE!</v>
      </c>
    </row>
    <row r="150" customFormat="false" ht="12.75" hidden="false" customHeight="false" outlineLevel="0" collapsed="false">
      <c r="FT150" s="102" t="n">
        <v>149</v>
      </c>
      <c r="FU150" s="124" t="e">
        <f aca="false">"3D10+"&amp;(FU1)</f>
        <v>#VALUE!</v>
      </c>
    </row>
    <row r="151" customFormat="false" ht="12.75" hidden="false" customHeight="false" outlineLevel="0" collapsed="false">
      <c r="FT151" s="102" t="n">
        <v>150</v>
      </c>
      <c r="FU151" s="124" t="e">
        <f aca="false">"3D10+"&amp;(FU1)</f>
        <v>#VALUE!</v>
      </c>
    </row>
    <row r="152" customFormat="false" ht="12.75" hidden="false" customHeight="false" outlineLevel="0" collapsed="false">
      <c r="FT152" s="102" t="n">
        <v>151</v>
      </c>
      <c r="FU152" s="124" t="e">
        <f aca="false">"3D10+"&amp;(FU1)+3</f>
        <v>#VALUE!</v>
      </c>
    </row>
    <row r="153" customFormat="false" ht="12.75" hidden="false" customHeight="false" outlineLevel="0" collapsed="false">
      <c r="FT153" s="102" t="n">
        <v>152</v>
      </c>
      <c r="FU153" s="124" t="e">
        <f aca="false">"3D10+"&amp;(FU1)+3</f>
        <v>#VALUE!</v>
      </c>
    </row>
    <row r="154" customFormat="false" ht="12.75" hidden="false" customHeight="false" outlineLevel="0" collapsed="false">
      <c r="FT154" s="102" t="n">
        <v>153</v>
      </c>
      <c r="FU154" s="124" t="e">
        <f aca="false">"3D10+"&amp;(FU1)+3</f>
        <v>#VALUE!</v>
      </c>
    </row>
    <row r="155" customFormat="false" ht="12.75" hidden="false" customHeight="false" outlineLevel="0" collapsed="false">
      <c r="FT155" s="102" t="n">
        <v>154</v>
      </c>
      <c r="FU155" s="124" t="e">
        <f aca="false">"3D10+"&amp;(FU1)+3</f>
        <v>#VALUE!</v>
      </c>
    </row>
    <row r="156" customFormat="false" ht="12.75" hidden="false" customHeight="false" outlineLevel="0" collapsed="false">
      <c r="FT156" s="102" t="n">
        <v>155</v>
      </c>
      <c r="FU156" s="124" t="e">
        <f aca="false">"3D10+"&amp;(FU1)+3</f>
        <v>#VALUE!</v>
      </c>
    </row>
    <row r="157" customFormat="false" ht="12.75" hidden="false" customHeight="false" outlineLevel="0" collapsed="false">
      <c r="FT157" s="102" t="n">
        <v>156</v>
      </c>
      <c r="FU157" s="124" t="e">
        <f aca="false">"3D10+"&amp;(FU1)+3</f>
        <v>#VALUE!</v>
      </c>
    </row>
    <row r="158" customFormat="false" ht="12.75" hidden="false" customHeight="false" outlineLevel="0" collapsed="false">
      <c r="FT158" s="102" t="n">
        <v>157</v>
      </c>
      <c r="FU158" s="124" t="e">
        <f aca="false">"3D10+"&amp;(FU1)+3</f>
        <v>#VALUE!</v>
      </c>
    </row>
    <row r="159" customFormat="false" ht="12.75" hidden="false" customHeight="false" outlineLevel="0" collapsed="false">
      <c r="FT159" s="102" t="n">
        <v>158</v>
      </c>
      <c r="FU159" s="124" t="e">
        <f aca="false">"3D10+"&amp;(FU1)+3</f>
        <v>#VALUE!</v>
      </c>
    </row>
    <row r="160" customFormat="false" ht="12.75" hidden="false" customHeight="false" outlineLevel="0" collapsed="false">
      <c r="FT160" s="102" t="n">
        <v>159</v>
      </c>
      <c r="FU160" s="124" t="e">
        <f aca="false">"3D10+"&amp;(FU1)+3</f>
        <v>#VALUE!</v>
      </c>
    </row>
    <row r="161" customFormat="false" ht="12.75" hidden="false" customHeight="false" outlineLevel="0" collapsed="false">
      <c r="FT161" s="102" t="n">
        <v>160</v>
      </c>
      <c r="FU161" s="124" t="e">
        <f aca="false">"3D10+"&amp;(FU1)+3</f>
        <v>#VALUE!</v>
      </c>
    </row>
    <row r="162" customFormat="false" ht="12.75" hidden="false" customHeight="false" outlineLevel="0" collapsed="false">
      <c r="FT162" s="102" t="n">
        <v>161</v>
      </c>
      <c r="FU162" s="124" t="e">
        <f aca="false">"3D10+"&amp;(FU1)+3</f>
        <v>#VALUE!</v>
      </c>
    </row>
    <row r="163" customFormat="false" ht="12.75" hidden="false" customHeight="false" outlineLevel="0" collapsed="false">
      <c r="FT163" s="102" t="n">
        <v>162</v>
      </c>
      <c r="FU163" s="124" t="e">
        <f aca="false">"3D10+"&amp;(FU1)+3</f>
        <v>#VALUE!</v>
      </c>
    </row>
    <row r="164" customFormat="false" ht="12.75" hidden="false" customHeight="false" outlineLevel="0" collapsed="false">
      <c r="FT164" s="102" t="n">
        <v>163</v>
      </c>
      <c r="FU164" s="124" t="e">
        <f aca="false">"3D10+"&amp;(FU1)+3</f>
        <v>#VALUE!</v>
      </c>
    </row>
    <row r="165" customFormat="false" ht="12.75" hidden="false" customHeight="false" outlineLevel="0" collapsed="false">
      <c r="FT165" s="102" t="n">
        <v>164</v>
      </c>
      <c r="FU165" s="124" t="e">
        <f aca="false">"3D10+"&amp;(FU1)+3</f>
        <v>#VALUE!</v>
      </c>
    </row>
    <row r="166" customFormat="false" ht="12.75" hidden="false" customHeight="false" outlineLevel="0" collapsed="false">
      <c r="FT166" s="102" t="n">
        <v>165</v>
      </c>
      <c r="FU166" s="124" t="e">
        <f aca="false">"3D10+"&amp;(FU1)+3</f>
        <v>#VALUE!</v>
      </c>
    </row>
    <row r="167" customFormat="false" ht="12.75" hidden="false" customHeight="false" outlineLevel="0" collapsed="false">
      <c r="FT167" s="102" t="n">
        <v>166</v>
      </c>
      <c r="FU167" s="124" t="e">
        <f aca="false">"3D10+"&amp;(FU1)+3</f>
        <v>#VALUE!</v>
      </c>
    </row>
    <row r="168" customFormat="false" ht="12.75" hidden="false" customHeight="false" outlineLevel="0" collapsed="false">
      <c r="FT168" s="102" t="n">
        <v>167</v>
      </c>
      <c r="FU168" s="124" t="e">
        <f aca="false">"3D10+"&amp;(FU1)+3</f>
        <v>#VALUE!</v>
      </c>
    </row>
    <row r="169" customFormat="false" ht="12.75" hidden="false" customHeight="false" outlineLevel="0" collapsed="false">
      <c r="FT169" s="102" t="n">
        <v>168</v>
      </c>
      <c r="FU169" s="124" t="e">
        <f aca="false">"3D10+"&amp;(FU1)+3</f>
        <v>#VALUE!</v>
      </c>
    </row>
    <row r="170" customFormat="false" ht="12.75" hidden="false" customHeight="false" outlineLevel="0" collapsed="false">
      <c r="FT170" s="102" t="n">
        <v>169</v>
      </c>
      <c r="FU170" s="124" t="e">
        <f aca="false">"3D10+"&amp;(FU1)+3</f>
        <v>#VALUE!</v>
      </c>
    </row>
    <row r="171" customFormat="false" ht="12.75" hidden="false" customHeight="false" outlineLevel="0" collapsed="false">
      <c r="FT171" s="102" t="n">
        <v>170</v>
      </c>
      <c r="FU171" s="124" t="e">
        <f aca="false">"3D10+"&amp;(FU1)+3</f>
        <v>#VALUE!</v>
      </c>
    </row>
    <row r="172" customFormat="false" ht="12.75" hidden="false" customHeight="false" outlineLevel="0" collapsed="false">
      <c r="FT172" s="102" t="n">
        <v>171</v>
      </c>
      <c r="FU172" s="124" t="e">
        <f aca="false">"3D10+"&amp;(FU1)+3</f>
        <v>#VALUE!</v>
      </c>
    </row>
    <row r="173" customFormat="false" ht="12.75" hidden="false" customHeight="false" outlineLevel="0" collapsed="false">
      <c r="FT173" s="102" t="n">
        <v>172</v>
      </c>
      <c r="FU173" s="124" t="e">
        <f aca="false">"3D10+"&amp;(FU1)+3</f>
        <v>#VALUE!</v>
      </c>
    </row>
    <row r="174" customFormat="false" ht="12.75" hidden="false" customHeight="false" outlineLevel="0" collapsed="false">
      <c r="FT174" s="102" t="n">
        <v>173</v>
      </c>
      <c r="FU174" s="124" t="e">
        <f aca="false">"3D10+"&amp;(FU1)+3</f>
        <v>#VALUE!</v>
      </c>
    </row>
    <row r="175" customFormat="false" ht="12.75" hidden="false" customHeight="false" outlineLevel="0" collapsed="false">
      <c r="FT175" s="102" t="n">
        <v>174</v>
      </c>
      <c r="FU175" s="124" t="e">
        <f aca="false">"3D10+"&amp;(FU1)+3</f>
        <v>#VALUE!</v>
      </c>
    </row>
    <row r="176" customFormat="false" ht="12.75" hidden="false" customHeight="false" outlineLevel="0" collapsed="false">
      <c r="FT176" s="102" t="n">
        <v>175</v>
      </c>
      <c r="FU176" s="124" t="e">
        <f aca="false">"3D10+"&amp;(FU1)+3</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2T18:25:26Z</dcterms:created>
  <dc:creator>Pork Chop Express</dc:creator>
  <dc:description/>
  <dc:language>en-US</dc:language>
  <cp:lastModifiedBy>Pork Chop Express</cp:lastModifiedBy>
  <cp:lastPrinted>2008-06-25T17:59:44Z</cp:lastPrinted>
  <dcterms:modified xsi:type="dcterms:W3CDTF">2008-06-24T23:45:12Z</dcterms:modified>
  <cp:revision>0</cp:revision>
  <dc:subject/>
  <dc:title/>
</cp:coreProperties>
</file>