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2">
  <si>
    <t xml:space="preserve">Revised Next Generation Warp Chart</t>
  </si>
  <si>
    <t xml:space="preserve">1 A. U.</t>
  </si>
  <si>
    <t xml:space="preserve">km</t>
  </si>
  <si>
    <t xml:space="preserve">Light Speed in km/sec</t>
  </si>
  <si>
    <t xml:space="preserve">1 Light Year</t>
  </si>
  <si>
    <t xml:space="preserve">Median Distance Earth to Jupiter</t>
  </si>
  <si>
    <t xml:space="preserve">* As defined by the Star Trek: The Next Generation Technical Manual</t>
  </si>
  <si>
    <t xml:space="preserve">Earth to the Moon</t>
  </si>
  <si>
    <t xml:space="preserve">Earth to the Sun</t>
  </si>
  <si>
    <t xml:space="preserve">Earth-Jupiter Run</t>
  </si>
  <si>
    <t xml:space="preserve">Speed</t>
  </si>
  <si>
    <t xml:space="preserve">Km/H</t>
  </si>
  <si>
    <t xml:space="preserve"># times C</t>
  </si>
  <si>
    <t xml:space="preserve">400,000 km</t>
  </si>
  <si>
    <t xml:space="preserve">1 A.U.</t>
  </si>
  <si>
    <t xml:space="preserve">778,412,028 km</t>
  </si>
  <si>
    <t xml:space="preserve">1 LY</t>
  </si>
  <si>
    <t xml:space="preserve">5 LY</t>
  </si>
  <si>
    <t xml:space="preserve">20 LY</t>
  </si>
  <si>
    <t xml:space="preserve">Standard Orbit</t>
  </si>
  <si>
    <t xml:space="preserve">hours</t>
  </si>
  <si>
    <t xml:space="preserve">years</t>
  </si>
  <si>
    <t xml:space="preserve">Full Impulse</t>
  </si>
  <si>
    <t xml:space="preserve">seconds</t>
  </si>
  <si>
    <t xml:space="preserve">minutes</t>
  </si>
  <si>
    <t xml:space="preserve">hrs</t>
  </si>
  <si>
    <t xml:space="preserve">Warp 1</t>
  </si>
  <si>
    <t xml:space="preserve">Warp 2</t>
  </si>
  <si>
    <t xml:space="preserve">days</t>
  </si>
  <si>
    <t xml:space="preserve">months</t>
  </si>
  <si>
    <t xml:space="preserve">Warp 3</t>
  </si>
  <si>
    <t xml:space="preserve">Warp 4</t>
  </si>
  <si>
    <t xml:space="preserve">Warp 5</t>
  </si>
  <si>
    <t xml:space="preserve">Warp 6</t>
  </si>
  <si>
    <t xml:space="preserve">Warp 7</t>
  </si>
  <si>
    <t xml:space="preserve">Warp 8</t>
  </si>
  <si>
    <t xml:space="preserve">Warp 9</t>
  </si>
  <si>
    <t xml:space="preserve">Warp 9.2</t>
  </si>
  <si>
    <t xml:space="preserve">Warp 9.6</t>
  </si>
  <si>
    <t xml:space="preserve">Warp 9.9</t>
  </si>
  <si>
    <t xml:space="preserve">Warp 9.99</t>
  </si>
  <si>
    <t xml:space="preserve">Warp 9.9999</t>
  </si>
  <si>
    <t xml:space="preserve">Revised Original Series Warp Chart</t>
  </si>
  <si>
    <t xml:space="preserve">Warp Factor</t>
  </si>
  <si>
    <t xml:space="preserve">Revised Sublight Manuevering Chart</t>
  </si>
  <si>
    <t xml:space="preserve">Impulse Speed (Percentage C)</t>
  </si>
  <si>
    <t xml:space="preserve">Impulse Speed</t>
  </si>
  <si>
    <t xml:space="preserve">Km/ 6 second Combat Turn</t>
  </si>
  <si>
    <t xml:space="preserve">Km/sec</t>
  </si>
  <si>
    <t xml:space="preserve">Full Impulse*</t>
  </si>
  <si>
    <t xml:space="preserve">Impulse Chart (Percentage of "Full Impulse")</t>
  </si>
  <si>
    <t xml:space="preserve">Percentage of Impulse Spe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#,##0"/>
    <numFmt numFmtId="168" formatCode="0.00000000000"/>
    <numFmt numFmtId="169" formatCode="0.00"/>
    <numFmt numFmtId="170" formatCode="0.0"/>
    <numFmt numFmtId="171" formatCode="#,##0.00"/>
    <numFmt numFmtId="172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FederationBold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7.99"/>
    <col collapsed="false" customWidth="true" hidden="false" outlineLevel="0" max="3" min="3" style="0" width="8.85"/>
    <col collapsed="false" customWidth="true" hidden="false" outlineLevel="0" max="4" min="4" style="1" width="7.7"/>
    <col collapsed="false" customWidth="true" hidden="false" outlineLevel="0" max="5" min="5" style="0" width="8.7"/>
    <col collapsed="false" customWidth="true" hidden="false" outlineLevel="0" max="6" min="6" style="0" width="8.14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2" min="12" style="2" width="7.85"/>
    <col collapsed="false" customWidth="true" hidden="false" outlineLevel="0" max="13" min="13" style="2" width="7.56"/>
    <col collapsed="false" customWidth="true" hidden="false" outlineLevel="0" max="14" min="14" style="0" width="8.85"/>
    <col collapsed="false" customWidth="true" hidden="false" outlineLevel="0" max="15" min="15" style="0" width="5.56"/>
    <col collapsed="false" customWidth="true" hidden="false" outlineLevel="0" max="16" min="16" style="0" width="7.85"/>
    <col collapsed="false" customWidth="true" hidden="false" outlineLevel="0" max="17" min="17" style="0" width="7.56"/>
    <col collapsed="false" customWidth="true" hidden="false" outlineLevel="0" max="18" min="18" style="3" width="12.42"/>
    <col collapsed="false" customWidth="true" hidden="false" outlineLevel="0" max="19" min="19" style="0" width="2.8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2.75" hidden="false" customHeight="false" outlineLevel="0" collapsed="false">
      <c r="A2" s="0" t="s">
        <v>1</v>
      </c>
      <c r="C2" s="6" t="n">
        <v>149597871</v>
      </c>
      <c r="D2" s="6"/>
      <c r="E2" s="0" t="s">
        <v>2</v>
      </c>
      <c r="F2" s="7" t="s">
        <v>3</v>
      </c>
      <c r="G2" s="7"/>
      <c r="H2" s="7"/>
      <c r="I2" s="8" t="n">
        <v>299792</v>
      </c>
      <c r="J2" s="1" t="s">
        <v>2</v>
      </c>
    </row>
    <row r="3" customFormat="false" ht="12.75" hidden="false" customHeight="false" outlineLevel="0" collapsed="false">
      <c r="A3" s="0" t="s">
        <v>4</v>
      </c>
      <c r="C3" s="6" t="n">
        <v>9460730472580.8</v>
      </c>
      <c r="D3" s="6"/>
      <c r="E3" s="0" t="s">
        <v>2</v>
      </c>
    </row>
    <row r="4" customFormat="false" ht="13.5" hidden="false" customHeight="false" outlineLevel="0" collapsed="false">
      <c r="A4" s="0" t="s">
        <v>5</v>
      </c>
      <c r="B4" s="8"/>
      <c r="C4" s="6" t="n">
        <v>778412028</v>
      </c>
      <c r="D4" s="6"/>
      <c r="E4" s="0" t="s">
        <v>2</v>
      </c>
      <c r="F4" s="0" t="s">
        <v>6</v>
      </c>
      <c r="L4" s="0"/>
      <c r="M4" s="0"/>
      <c r="O4" s="2"/>
    </row>
    <row r="5" customFormat="false" ht="13.5" hidden="false" customHeight="false" outlineLevel="0" collapsed="false">
      <c r="C5" s="9"/>
      <c r="D5" s="10" t="s">
        <v>7</v>
      </c>
      <c r="E5" s="10"/>
      <c r="F5" s="11" t="s">
        <v>8</v>
      </c>
      <c r="G5" s="11"/>
      <c r="H5" s="12" t="s">
        <v>9</v>
      </c>
      <c r="I5" s="12"/>
    </row>
    <row r="6" customFormat="false" ht="13.5" hidden="false" customHeight="false" outlineLevel="0" collapsed="false">
      <c r="A6" s="13" t="s">
        <v>10</v>
      </c>
      <c r="B6" s="14" t="s">
        <v>11</v>
      </c>
      <c r="C6" s="15" t="s">
        <v>12</v>
      </c>
      <c r="D6" s="16" t="s">
        <v>13</v>
      </c>
      <c r="E6" s="16"/>
      <c r="F6" s="17" t="s">
        <v>14</v>
      </c>
      <c r="G6" s="17"/>
      <c r="H6" s="18" t="s">
        <v>15</v>
      </c>
      <c r="I6" s="18"/>
      <c r="J6" s="19" t="s">
        <v>16</v>
      </c>
      <c r="K6" s="19"/>
      <c r="L6" s="20" t="s">
        <v>17</v>
      </c>
      <c r="M6" s="20"/>
      <c r="N6" s="21" t="s">
        <v>18</v>
      </c>
      <c r="O6" s="21"/>
      <c r="P6" s="22"/>
      <c r="Q6" s="23"/>
      <c r="R6" s="24"/>
      <c r="S6" s="23"/>
    </row>
    <row r="7" customFormat="false" ht="12.75" hidden="false" customHeight="false" outlineLevel="0" collapsed="false">
      <c r="A7" s="25" t="s">
        <v>19</v>
      </c>
      <c r="B7" s="26" t="n">
        <v>9600</v>
      </c>
      <c r="C7" s="25"/>
      <c r="D7" s="27" t="n">
        <f aca="false">(400000/B7)</f>
        <v>41.6666666666667</v>
      </c>
      <c r="E7" s="28" t="s">
        <v>20</v>
      </c>
      <c r="F7" s="27" t="n">
        <f aca="false">(149597871/B7)/8760</f>
        <v>1.77889401398402</v>
      </c>
      <c r="G7" s="28" t="s">
        <v>21</v>
      </c>
      <c r="H7" s="29" t="n">
        <f aca="false">(772412028/B7)/8760</f>
        <v>9.18488427511415</v>
      </c>
      <c r="I7" s="30" t="s">
        <v>21</v>
      </c>
      <c r="J7" s="31" t="n">
        <f aca="false">(9460730472580.8/B7)/8760</f>
        <v>112499.1732375</v>
      </c>
      <c r="K7" s="28" t="s">
        <v>21</v>
      </c>
      <c r="L7" s="32" t="n">
        <f aca="false">J7*5</f>
        <v>562495.8661875</v>
      </c>
      <c r="M7" s="33" t="s">
        <v>21</v>
      </c>
      <c r="N7" s="31" t="n">
        <f aca="false">J7*20</f>
        <v>2249983.46475</v>
      </c>
      <c r="O7" s="34" t="s">
        <v>21</v>
      </c>
      <c r="P7" s="35"/>
    </row>
    <row r="8" customFormat="false" ht="12.75" hidden="false" customHeight="false" outlineLevel="0" collapsed="false">
      <c r="A8" s="36" t="s">
        <v>22</v>
      </c>
      <c r="B8" s="37" t="n">
        <f aca="false">B9/4</f>
        <v>269750000</v>
      </c>
      <c r="C8" s="38" t="n">
        <v>0.25</v>
      </c>
      <c r="D8" s="39" t="n">
        <f aca="false">(400000/B8)*3600</f>
        <v>5.33827618164968</v>
      </c>
      <c r="E8" s="40" t="s">
        <v>23</v>
      </c>
      <c r="F8" s="39" t="n">
        <f aca="false">(149597871/B8)*60</f>
        <v>33.2747813160334</v>
      </c>
      <c r="G8" s="40" t="s">
        <v>24</v>
      </c>
      <c r="H8" s="41" t="n">
        <f aca="false">(772412028/B8)</f>
        <v>2.86343661909175</v>
      </c>
      <c r="I8" s="42" t="s">
        <v>25</v>
      </c>
      <c r="J8" s="43" t="n">
        <f aca="false">(9460730472580.8/B8)/8760</f>
        <v>4.00367771299351</v>
      </c>
      <c r="K8" s="40" t="s">
        <v>21</v>
      </c>
      <c r="L8" s="44" t="n">
        <f aca="false">J8*5</f>
        <v>20.0183885649676</v>
      </c>
      <c r="M8" s="45" t="s">
        <v>21</v>
      </c>
      <c r="N8" s="46" t="n">
        <f aca="false">J8*20</f>
        <v>80.0735542598703</v>
      </c>
      <c r="O8" s="47" t="s">
        <v>21</v>
      </c>
      <c r="P8" s="35"/>
    </row>
    <row r="9" customFormat="false" ht="12.75" hidden="false" customHeight="false" outlineLevel="0" collapsed="false">
      <c r="A9" s="36" t="s">
        <v>26</v>
      </c>
      <c r="B9" s="48" t="n">
        <f aca="false">C9*1079000000</f>
        <v>1079000000</v>
      </c>
      <c r="C9" s="49" t="n">
        <v>1</v>
      </c>
      <c r="D9" s="39" t="n">
        <f aca="false">(400000/B9)*3600</f>
        <v>1.33456904541242</v>
      </c>
      <c r="E9" s="40" t="s">
        <v>23</v>
      </c>
      <c r="F9" s="39" t="n">
        <f aca="false">(149597871/B9)*60</f>
        <v>8.31869532900834</v>
      </c>
      <c r="G9" s="40" t="s">
        <v>24</v>
      </c>
      <c r="H9" s="41" t="n">
        <f aca="false">(772412028/B9)*60</f>
        <v>42.9515492863763</v>
      </c>
      <c r="I9" s="42" t="s">
        <v>24</v>
      </c>
      <c r="J9" s="43" t="n">
        <f aca="false">(9460730472580.8/B9)/8760</f>
        <v>1.00091942824838</v>
      </c>
      <c r="K9" s="40" t="s">
        <v>21</v>
      </c>
      <c r="L9" s="44" t="n">
        <f aca="false">J9*5</f>
        <v>5.00459714124189</v>
      </c>
      <c r="M9" s="45" t="s">
        <v>21</v>
      </c>
      <c r="N9" s="46" t="n">
        <f aca="false">J9*20</f>
        <v>20.0183885649676</v>
      </c>
      <c r="O9" s="47" t="s">
        <v>21</v>
      </c>
      <c r="P9" s="35"/>
    </row>
    <row r="10" customFormat="false" ht="12.75" hidden="false" customHeight="false" outlineLevel="0" collapsed="false">
      <c r="A10" s="36" t="s">
        <v>27</v>
      </c>
      <c r="B10" s="48" t="n">
        <f aca="false">C10*1079000000</f>
        <v>10790000000</v>
      </c>
      <c r="C10" s="49" t="n">
        <v>10</v>
      </c>
      <c r="D10" s="39" t="n">
        <f aca="false">(400000/B10)*3600</f>
        <v>0.133456904541242</v>
      </c>
      <c r="E10" s="40" t="s">
        <v>23</v>
      </c>
      <c r="F10" s="39" t="n">
        <f aca="false">(149597871/B10)*3600</f>
        <v>49.9121719740501</v>
      </c>
      <c r="G10" s="40" t="s">
        <v>23</v>
      </c>
      <c r="H10" s="41" t="n">
        <f aca="false">(772412028/B10)*60</f>
        <v>4.29515492863763</v>
      </c>
      <c r="I10" s="42" t="s">
        <v>24</v>
      </c>
      <c r="J10" s="43" t="n">
        <f aca="false">(9460730472580.8/B10)/24</f>
        <v>36.5335591310658</v>
      </c>
      <c r="K10" s="40" t="s">
        <v>28</v>
      </c>
      <c r="L10" s="44" t="n">
        <f aca="false">J10*5/31</f>
        <v>5.89250953726868</v>
      </c>
      <c r="M10" s="45" t="s">
        <v>29</v>
      </c>
      <c r="N10" s="46" t="n">
        <f aca="false">(J10*20)/365</f>
        <v>2.00183885649676</v>
      </c>
      <c r="O10" s="47" t="s">
        <v>21</v>
      </c>
      <c r="P10" s="35"/>
    </row>
    <row r="11" customFormat="false" ht="12.75" hidden="false" customHeight="false" outlineLevel="0" collapsed="false">
      <c r="A11" s="36" t="s">
        <v>30</v>
      </c>
      <c r="B11" s="48" t="n">
        <f aca="false">C11*1079000000</f>
        <v>42081000000</v>
      </c>
      <c r="C11" s="49" t="n">
        <v>39</v>
      </c>
      <c r="D11" s="39" t="n">
        <f aca="false">(400000/B11)*3600</f>
        <v>0.0342197191131389</v>
      </c>
      <c r="E11" s="40" t="s">
        <v>23</v>
      </c>
      <c r="F11" s="39" t="n">
        <f aca="false">(149597871/B11)*3600</f>
        <v>12.797992813859</v>
      </c>
      <c r="G11" s="40" t="s">
        <v>23</v>
      </c>
      <c r="H11" s="41" t="n">
        <f aca="false">(772412028/B11)*3600</f>
        <v>66.079306594425</v>
      </c>
      <c r="I11" s="42" t="s">
        <v>23</v>
      </c>
      <c r="J11" s="43" t="n">
        <f aca="false">(9460730472580.8/B11)/24</f>
        <v>9.36757926437585</v>
      </c>
      <c r="K11" s="40" t="s">
        <v>28</v>
      </c>
      <c r="L11" s="44" t="n">
        <f aca="false">J11*5/31</f>
        <v>1.51089988135094</v>
      </c>
      <c r="M11" s="45" t="s">
        <v>29</v>
      </c>
      <c r="N11" s="39" t="n">
        <f aca="false">J11*20</f>
        <v>187.351585287517</v>
      </c>
      <c r="O11" s="47" t="s">
        <v>28</v>
      </c>
      <c r="P11" s="35"/>
    </row>
    <row r="12" customFormat="false" ht="12.75" hidden="false" customHeight="false" outlineLevel="0" collapsed="false">
      <c r="A12" s="36" t="s">
        <v>31</v>
      </c>
      <c r="B12" s="48" t="n">
        <f aca="false">C12*1079000000</f>
        <v>110058000000</v>
      </c>
      <c r="C12" s="49" t="n">
        <v>102</v>
      </c>
      <c r="D12" s="39" t="n">
        <f aca="false">(400000/B12)*3600</f>
        <v>0.0130840102491414</v>
      </c>
      <c r="E12" s="40" t="s">
        <v>23</v>
      </c>
      <c r="F12" s="39" t="n">
        <f aca="false">(149597871/B12)*3600</f>
        <v>4.89335019353432</v>
      </c>
      <c r="G12" s="40" t="s">
        <v>23</v>
      </c>
      <c r="H12" s="41" t="n">
        <f aca="false">(772412028/B12)*3600</f>
        <v>25.2656172272802</v>
      </c>
      <c r="I12" s="42" t="s">
        <v>23</v>
      </c>
      <c r="J12" s="43" t="n">
        <f aca="false">(9460730472580.8/B12)/24</f>
        <v>3.58172148343782</v>
      </c>
      <c r="K12" s="40" t="s">
        <v>28</v>
      </c>
      <c r="L12" s="44" t="n">
        <f aca="false">J12*5</f>
        <v>17.9086074171891</v>
      </c>
      <c r="M12" s="45" t="s">
        <v>28</v>
      </c>
      <c r="N12" s="39" t="n">
        <f aca="false">J12*20</f>
        <v>71.6344296687565</v>
      </c>
      <c r="O12" s="47" t="s">
        <v>28</v>
      </c>
      <c r="P12" s="35"/>
    </row>
    <row r="13" customFormat="false" ht="12.75" hidden="false" customHeight="false" outlineLevel="0" collapsed="false">
      <c r="A13" s="36" t="s">
        <v>32</v>
      </c>
      <c r="B13" s="48" t="n">
        <f aca="false">C13*1079000000</f>
        <v>230906000000</v>
      </c>
      <c r="C13" s="49" t="n">
        <v>214</v>
      </c>
      <c r="D13" s="39" t="n">
        <f aca="false">(400000/B13)*3600</f>
        <v>0.00623630395052532</v>
      </c>
      <c r="E13" s="40" t="s">
        <v>23</v>
      </c>
      <c r="F13" s="39" t="n">
        <f aca="false">(149597871/B13)*3600</f>
        <v>2.33234448476869</v>
      </c>
      <c r="G13" s="40" t="s">
        <v>23</v>
      </c>
      <c r="H13" s="41" t="n">
        <f aca="false">(772412028/B13)*3600</f>
        <v>12.0424904541242</v>
      </c>
      <c r="I13" s="42" t="s">
        <v>23</v>
      </c>
      <c r="J13" s="43" t="n">
        <f aca="false">(9460730472580.8/B13)/24</f>
        <v>1.70717566033018</v>
      </c>
      <c r="K13" s="40" t="s">
        <v>28</v>
      </c>
      <c r="L13" s="44" t="n">
        <f aca="false">J13*5</f>
        <v>8.53587830165089</v>
      </c>
      <c r="M13" s="45" t="s">
        <v>28</v>
      </c>
      <c r="N13" s="39" t="n">
        <f aca="false">J13*20</f>
        <v>34.1435132066036</v>
      </c>
      <c r="O13" s="47" t="s">
        <v>28</v>
      </c>
      <c r="P13" s="35"/>
    </row>
    <row r="14" customFormat="false" ht="12.75" hidden="false" customHeight="false" outlineLevel="0" collapsed="false">
      <c r="A14" s="36" t="s">
        <v>33</v>
      </c>
      <c r="B14" s="48" t="n">
        <f aca="false">C14*1079000000</f>
        <v>422968000000</v>
      </c>
      <c r="C14" s="49" t="n">
        <v>392</v>
      </c>
      <c r="D14" s="50" t="n">
        <f aca="false">(400000/B14)*3600</f>
        <v>0.00340451287095005</v>
      </c>
      <c r="E14" s="40" t="s">
        <v>23</v>
      </c>
      <c r="F14" s="39" t="n">
        <f aca="false">(149597871/B14)*3600</f>
        <v>1.27326969321556</v>
      </c>
      <c r="G14" s="40" t="s">
        <v>23</v>
      </c>
      <c r="H14" s="41" t="n">
        <f aca="false">(772412028/B14)*3600</f>
        <v>6.57421672750657</v>
      </c>
      <c r="I14" s="42" t="s">
        <v>23</v>
      </c>
      <c r="J14" s="43" t="n">
        <f aca="false">(9460730472580.8/B14)</f>
        <v>22.3674851822852</v>
      </c>
      <c r="K14" s="40" t="s">
        <v>20</v>
      </c>
      <c r="L14" s="44" t="n">
        <f aca="false">(J14*5)/24</f>
        <v>4.65989274630941</v>
      </c>
      <c r="M14" s="45" t="s">
        <v>28</v>
      </c>
      <c r="N14" s="39" t="n">
        <f aca="false">(J14*20)/24</f>
        <v>18.6395709852377</v>
      </c>
      <c r="O14" s="47" t="s">
        <v>28</v>
      </c>
      <c r="P14" s="35"/>
    </row>
    <row r="15" customFormat="false" ht="12.75" hidden="false" customHeight="false" outlineLevel="0" collapsed="false">
      <c r="A15" s="36" t="s">
        <v>34</v>
      </c>
      <c r="B15" s="48" t="n">
        <f aca="false">C15*1079000000</f>
        <v>707824000000</v>
      </c>
      <c r="C15" s="49" t="n">
        <v>656</v>
      </c>
      <c r="D15" s="50" t="n">
        <f aca="false">(400000/B15)*3600</f>
        <v>0.00203440403264088</v>
      </c>
      <c r="E15" s="40" t="s">
        <v>23</v>
      </c>
      <c r="F15" s="39" t="n">
        <f aca="false">(149597871/B15)*3600</f>
        <v>0.760856280092226</v>
      </c>
      <c r="G15" s="40" t="s">
        <v>23</v>
      </c>
      <c r="H15" s="41" t="n">
        <f aca="false">(772412028/B15)*3600</f>
        <v>3.92849536155881</v>
      </c>
      <c r="I15" s="42" t="s">
        <v>23</v>
      </c>
      <c r="J15" s="43" t="n">
        <f aca="false">(9460730472580.8/B15)</f>
        <v>13.3659362674631</v>
      </c>
      <c r="K15" s="40" t="s">
        <v>20</v>
      </c>
      <c r="L15" s="44" t="n">
        <f aca="false">(J15*5)/24</f>
        <v>2.78457005572148</v>
      </c>
      <c r="M15" s="45" t="s">
        <v>28</v>
      </c>
      <c r="N15" s="39" t="n">
        <f aca="false">(J15*20)/24</f>
        <v>11.1382802228859</v>
      </c>
      <c r="O15" s="47" t="s">
        <v>28</v>
      </c>
      <c r="P15" s="35"/>
    </row>
    <row r="16" customFormat="false" ht="12.75" hidden="false" customHeight="false" outlineLevel="0" collapsed="false">
      <c r="A16" s="36" t="s">
        <v>35</v>
      </c>
      <c r="B16" s="48" t="n">
        <f aca="false">C16*1079000000</f>
        <v>1104896000000</v>
      </c>
      <c r="C16" s="49" t="n">
        <v>1024</v>
      </c>
      <c r="D16" s="50" t="n">
        <f aca="false">(400000/B16)*3600</f>
        <v>0.00130329008341057</v>
      </c>
      <c r="E16" s="40" t="s">
        <v>23</v>
      </c>
      <c r="F16" s="39" t="n">
        <f aca="false">(149597871/B16)*3600</f>
        <v>0.487423554434083</v>
      </c>
      <c r="G16" s="40" t="s">
        <v>23</v>
      </c>
      <c r="H16" s="41" t="n">
        <f aca="false">(772412028/B16)*3600</f>
        <v>2.51669234099861</v>
      </c>
      <c r="I16" s="42" t="s">
        <v>23</v>
      </c>
      <c r="J16" s="43" t="n">
        <f aca="false">(9460730472580.8/B16)</f>
        <v>8.56255292134355</v>
      </c>
      <c r="K16" s="40" t="s">
        <v>20</v>
      </c>
      <c r="L16" s="44" t="n">
        <f aca="false">(J16*5)/24</f>
        <v>1.78386519194657</v>
      </c>
      <c r="M16" s="45" t="s">
        <v>28</v>
      </c>
      <c r="N16" s="39" t="n">
        <f aca="false">(J16*20)/24</f>
        <v>7.13546076778629</v>
      </c>
      <c r="O16" s="47" t="s">
        <v>28</v>
      </c>
      <c r="P16" s="35"/>
    </row>
    <row r="17" customFormat="false" ht="12.75" hidden="false" customHeight="false" outlineLevel="0" collapsed="false">
      <c r="A17" s="36" t="s">
        <v>36</v>
      </c>
      <c r="B17" s="48" t="n">
        <f aca="false">C17*1079000000</f>
        <v>1635764000000</v>
      </c>
      <c r="C17" s="49" t="n">
        <v>1516</v>
      </c>
      <c r="D17" s="51" t="n">
        <f aca="false">(400000/B17)*3600</f>
        <v>0.000880322589322176</v>
      </c>
      <c r="E17" s="40" t="s">
        <v>23</v>
      </c>
      <c r="F17" s="39" t="n">
        <f aca="false">(149597871/B17)*3600</f>
        <v>0.329235962889512</v>
      </c>
      <c r="G17" s="40" t="s">
        <v>23</v>
      </c>
      <c r="H17" s="41" t="n">
        <f aca="false">(772412028/B17)*3600</f>
        <v>1.69992939128138</v>
      </c>
      <c r="I17" s="42" t="s">
        <v>23</v>
      </c>
      <c r="J17" s="43" t="n">
        <f aca="false">(9460730472580.8/B17)</f>
        <v>5.78367690729274</v>
      </c>
      <c r="K17" s="40" t="s">
        <v>20</v>
      </c>
      <c r="L17" s="44" t="n">
        <f aca="false">(J17*5)/24</f>
        <v>1.20493268901932</v>
      </c>
      <c r="M17" s="45" t="s">
        <v>28</v>
      </c>
      <c r="N17" s="39" t="n">
        <f aca="false">(J17*20)/24</f>
        <v>4.81973075607728</v>
      </c>
      <c r="O17" s="47" t="s">
        <v>28</v>
      </c>
      <c r="P17" s="35"/>
    </row>
    <row r="18" customFormat="false" ht="12.75" hidden="false" customHeight="false" outlineLevel="0" collapsed="false">
      <c r="A18" s="36" t="s">
        <v>37</v>
      </c>
      <c r="B18" s="48" t="n">
        <f aca="false">C18*1079000000</f>
        <v>1779271000000</v>
      </c>
      <c r="C18" s="49" t="n">
        <v>1649</v>
      </c>
      <c r="D18" s="51" t="n">
        <f aca="false">(400000/B18)*3600</f>
        <v>0.000809320221596373</v>
      </c>
      <c r="E18" s="40" t="s">
        <v>23</v>
      </c>
      <c r="F18" s="39" t="n">
        <f aca="false">(149597871/B18)*3600</f>
        <v>0.302681455270164</v>
      </c>
      <c r="G18" s="40" t="s">
        <v>23</v>
      </c>
      <c r="H18" s="41" t="n">
        <f aca="false">(772412028/B18)*3600</f>
        <v>1.56282168416166</v>
      </c>
      <c r="I18" s="42" t="s">
        <v>23</v>
      </c>
      <c r="J18" s="43" t="n">
        <f aca="false">(9460730472580.8/B18)</f>
        <v>5.31719477953656</v>
      </c>
      <c r="K18" s="40" t="s">
        <v>20</v>
      </c>
      <c r="L18" s="44" t="n">
        <f aca="false">(J18*5)/24</f>
        <v>1.10774891240345</v>
      </c>
      <c r="M18" s="45" t="s">
        <v>28</v>
      </c>
      <c r="N18" s="39" t="n">
        <f aca="false">(J18*20)/24</f>
        <v>4.4309956496138</v>
      </c>
      <c r="O18" s="47" t="s">
        <v>28</v>
      </c>
      <c r="P18" s="35"/>
    </row>
    <row r="19" customFormat="false" ht="12.75" hidden="false" customHeight="false" outlineLevel="0" collapsed="false">
      <c r="A19" s="36" t="s">
        <v>38</v>
      </c>
      <c r="B19" s="48" t="n">
        <f aca="false">C19*1079000000</f>
        <v>2059811000000</v>
      </c>
      <c r="C19" s="49" t="n">
        <v>1909</v>
      </c>
      <c r="D19" s="51" t="n">
        <f aca="false">(400000/B19)*3600</f>
        <v>0.000699093266323949</v>
      </c>
      <c r="E19" s="40" t="s">
        <v>23</v>
      </c>
      <c r="F19" s="39" t="n">
        <f aca="false">(149597871/B19)*3600</f>
        <v>0.261457160681247</v>
      </c>
      <c r="G19" s="40" t="s">
        <v>23</v>
      </c>
      <c r="H19" s="41" t="n">
        <f aca="false">(772412028/B19)*3600</f>
        <v>1.34997011900606</v>
      </c>
      <c r="I19" s="42" t="s">
        <v>23</v>
      </c>
      <c r="J19" s="43" t="n">
        <f aca="false">(9460730472580.8/B19)</f>
        <v>4.5930090054771</v>
      </c>
      <c r="K19" s="40" t="s">
        <v>20</v>
      </c>
      <c r="L19" s="44" t="n">
        <f aca="false">J19*5</f>
        <v>22.9650450273855</v>
      </c>
      <c r="M19" s="45" t="s">
        <v>20</v>
      </c>
      <c r="N19" s="39" t="n">
        <f aca="false">(J19*20)/24</f>
        <v>3.82750750456425</v>
      </c>
      <c r="O19" s="47" t="s">
        <v>28</v>
      </c>
      <c r="P19" s="35"/>
    </row>
    <row r="20" customFormat="false" ht="12.75" hidden="false" customHeight="false" outlineLevel="0" collapsed="false">
      <c r="A20" s="36" t="s">
        <v>39</v>
      </c>
      <c r="B20" s="48" t="n">
        <f aca="false">C20*1079000000</f>
        <v>3294187000000</v>
      </c>
      <c r="C20" s="49" t="n">
        <v>3053</v>
      </c>
      <c r="D20" s="51" t="n">
        <f aca="false">(400000/B20)*3600</f>
        <v>0.000437133653918251</v>
      </c>
      <c r="E20" s="40" t="s">
        <v>23</v>
      </c>
      <c r="F20" s="39" t="n">
        <f aca="false">(149597871/B20)*3600</f>
        <v>0.163485659921553</v>
      </c>
      <c r="G20" s="40" t="s">
        <v>23</v>
      </c>
      <c r="H20" s="41" t="n">
        <f aca="false">(772412028/B20)*3600</f>
        <v>0.844118230325115</v>
      </c>
      <c r="I20" s="42" t="s">
        <v>23</v>
      </c>
      <c r="J20" s="43" t="n">
        <f aca="false">(9460730472580.8/B20)</f>
        <v>2.87194700014929</v>
      </c>
      <c r="K20" s="40" t="s">
        <v>20</v>
      </c>
      <c r="L20" s="44" t="n">
        <f aca="false">J20*5</f>
        <v>14.3597350007465</v>
      </c>
      <c r="M20" s="45" t="s">
        <v>20</v>
      </c>
      <c r="N20" s="39" t="n">
        <f aca="false">(J20*20)/24</f>
        <v>2.39328916679108</v>
      </c>
      <c r="O20" s="47" t="s">
        <v>28</v>
      </c>
      <c r="P20" s="35"/>
    </row>
    <row r="21" customFormat="false" ht="12.75" hidden="false" customHeight="false" outlineLevel="0" collapsed="false">
      <c r="A21" s="36" t="s">
        <v>40</v>
      </c>
      <c r="B21" s="48" t="n">
        <f aca="false">C21*1079000000</f>
        <v>8537048000000</v>
      </c>
      <c r="C21" s="49" t="n">
        <v>7912</v>
      </c>
      <c r="D21" s="51" t="n">
        <f aca="false">(400000/B21)*3600</f>
        <v>0.000168676572979325</v>
      </c>
      <c r="E21" s="40" t="s">
        <v>23</v>
      </c>
      <c r="F21" s="39" t="n">
        <f aca="false">(149597871/B21)*3600</f>
        <v>0.0630841405132078</v>
      </c>
      <c r="G21" s="40" t="s">
        <v>23</v>
      </c>
      <c r="H21" s="41" t="n">
        <f aca="false">(772412028/B21)*3600</f>
        <v>0.325719534527626</v>
      </c>
      <c r="I21" s="42" t="s">
        <v>23</v>
      </c>
      <c r="J21" s="43" t="n">
        <f aca="false">(9460730472580.8/B21)</f>
        <v>1.108196940275</v>
      </c>
      <c r="K21" s="40" t="s">
        <v>20</v>
      </c>
      <c r="L21" s="44" t="n">
        <f aca="false">J21*5</f>
        <v>5.540984701375</v>
      </c>
      <c r="M21" s="45" t="s">
        <v>20</v>
      </c>
      <c r="N21" s="39" t="n">
        <f aca="false">J21*20</f>
        <v>22.1639388055</v>
      </c>
      <c r="O21" s="47" t="s">
        <v>20</v>
      </c>
      <c r="P21" s="35"/>
    </row>
    <row r="22" customFormat="false" ht="13.5" hidden="false" customHeight="false" outlineLevel="0" collapsed="false">
      <c r="A22" s="52" t="s">
        <v>41</v>
      </c>
      <c r="B22" s="53" t="n">
        <f aca="false">C22*1079000000</f>
        <v>215277764000000</v>
      </c>
      <c r="C22" s="54" t="n">
        <v>199516</v>
      </c>
      <c r="D22" s="55" t="n">
        <f aca="false">(400000/B22)*3600</f>
        <v>6.68903268616261E-006</v>
      </c>
      <c r="E22" s="56" t="s">
        <v>23</v>
      </c>
      <c r="F22" s="57" t="n">
        <f aca="false">(149597871/B22)*3600</f>
        <v>0.00250166262224834</v>
      </c>
      <c r="G22" s="56" t="s">
        <v>23</v>
      </c>
      <c r="H22" s="58" t="n">
        <f aca="false">(772412028/B22)*3600</f>
        <v>0.0129167232561929</v>
      </c>
      <c r="I22" s="59" t="s">
        <v>23</v>
      </c>
      <c r="J22" s="60" t="n">
        <f aca="false">(9460730472580.8/B22)*60</f>
        <v>2.63679730691948</v>
      </c>
      <c r="K22" s="56" t="s">
        <v>24</v>
      </c>
      <c r="L22" s="61" t="n">
        <f aca="false">J22*5</f>
        <v>13.1839865345974</v>
      </c>
      <c r="M22" s="62" t="s">
        <v>24</v>
      </c>
      <c r="N22" s="63" t="n">
        <f aca="false">J22*20</f>
        <v>52.7359461383897</v>
      </c>
      <c r="O22" s="64" t="s">
        <v>24</v>
      </c>
      <c r="P22" s="35"/>
    </row>
    <row r="24" customFormat="false" ht="21" hidden="false" customHeight="false" outlineLevel="0" collapsed="false">
      <c r="A24" s="4" t="s">
        <v>42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5"/>
    </row>
    <row r="25" customFormat="false" ht="13.5" hidden="false" customHeight="false" outlineLevel="0" collapsed="false">
      <c r="C25" s="9"/>
      <c r="D25" s="10" t="s">
        <v>7</v>
      </c>
      <c r="E25" s="10"/>
      <c r="F25" s="11" t="s">
        <v>8</v>
      </c>
      <c r="G25" s="11"/>
      <c r="H25" s="12" t="s">
        <v>9</v>
      </c>
      <c r="I25" s="12"/>
    </row>
    <row r="26" customFormat="false" ht="13.5" hidden="false" customHeight="false" outlineLevel="0" collapsed="false">
      <c r="A26" s="13" t="s">
        <v>43</v>
      </c>
      <c r="B26" s="14" t="s">
        <v>11</v>
      </c>
      <c r="C26" s="15" t="s">
        <v>12</v>
      </c>
      <c r="D26" s="16" t="s">
        <v>13</v>
      </c>
      <c r="E26" s="16"/>
      <c r="F26" s="17" t="s">
        <v>14</v>
      </c>
      <c r="G26" s="17"/>
      <c r="H26" s="18" t="s">
        <v>15</v>
      </c>
      <c r="I26" s="18"/>
      <c r="J26" s="19" t="s">
        <v>16</v>
      </c>
      <c r="K26" s="19"/>
      <c r="L26" s="20" t="s">
        <v>17</v>
      </c>
      <c r="M26" s="20"/>
      <c r="N26" s="21" t="s">
        <v>18</v>
      </c>
      <c r="O26" s="21"/>
      <c r="P26" s="22"/>
    </row>
    <row r="27" customFormat="false" ht="12.75" hidden="false" customHeight="false" outlineLevel="0" collapsed="false">
      <c r="A27" s="38" t="n">
        <v>1</v>
      </c>
      <c r="B27" s="48" t="n">
        <f aca="false">C27*1079000000</f>
        <v>1079000000</v>
      </c>
      <c r="C27" s="49" t="n">
        <f aca="false">A27*A27*A27</f>
        <v>1</v>
      </c>
      <c r="D27" s="50" t="n">
        <f aca="false">(400000/B27)*3600</f>
        <v>1.33456904541242</v>
      </c>
      <c r="E27" s="40" t="s">
        <v>23</v>
      </c>
      <c r="F27" s="39" t="n">
        <f aca="false">(149597871/B27)*60</f>
        <v>8.31869532900834</v>
      </c>
      <c r="G27" s="40" t="s">
        <v>24</v>
      </c>
      <c r="H27" s="41" t="n">
        <f aca="false">(772412028/B27)*60</f>
        <v>42.9515492863763</v>
      </c>
      <c r="I27" s="42" t="s">
        <v>24</v>
      </c>
      <c r="J27" s="43" t="n">
        <f aca="false">(9460730472580.8/B27)/8760</f>
        <v>1.00091942824838</v>
      </c>
      <c r="K27" s="40" t="s">
        <v>21</v>
      </c>
      <c r="L27" s="44" t="n">
        <f aca="false">J27*5</f>
        <v>5.00459714124189</v>
      </c>
      <c r="M27" s="45" t="s">
        <v>21</v>
      </c>
      <c r="N27" s="46" t="n">
        <f aca="false">J27*20</f>
        <v>20.0183885649676</v>
      </c>
      <c r="O27" s="47" t="s">
        <v>21</v>
      </c>
      <c r="P27" s="35"/>
    </row>
    <row r="28" customFormat="false" ht="12.75" hidden="false" customHeight="false" outlineLevel="0" collapsed="false">
      <c r="A28" s="38" t="n">
        <v>2</v>
      </c>
      <c r="B28" s="48" t="n">
        <f aca="false">C28*1079000000</f>
        <v>8632000000</v>
      </c>
      <c r="C28" s="49" t="n">
        <f aca="false">A28*A28*A28</f>
        <v>8</v>
      </c>
      <c r="D28" s="50" t="n">
        <f aca="false">(400000/B28)*3600</f>
        <v>0.166821130676552</v>
      </c>
      <c r="E28" s="40" t="s">
        <v>23</v>
      </c>
      <c r="F28" s="39" t="n">
        <f aca="false">(149597871/B28)*3600</f>
        <v>62.3902149675626</v>
      </c>
      <c r="G28" s="40" t="s">
        <v>23</v>
      </c>
      <c r="H28" s="41" t="n">
        <f aca="false">(772412028/B28)*60</f>
        <v>5.36894366079704</v>
      </c>
      <c r="I28" s="42" t="s">
        <v>24</v>
      </c>
      <c r="J28" s="43" t="n">
        <f aca="false">(9460730472580.8/B28)/24</f>
        <v>45.6669489138323</v>
      </c>
      <c r="K28" s="40" t="s">
        <v>28</v>
      </c>
      <c r="L28" s="44" t="n">
        <f aca="false">J28*5/31</f>
        <v>7.36563692158585</v>
      </c>
      <c r="M28" s="45" t="s">
        <v>29</v>
      </c>
      <c r="N28" s="46" t="n">
        <f aca="false">(J28*20)/365</f>
        <v>2.50229857062095</v>
      </c>
      <c r="O28" s="47" t="s">
        <v>21</v>
      </c>
      <c r="P28" s="35"/>
    </row>
    <row r="29" customFormat="false" ht="12.75" hidden="false" customHeight="false" outlineLevel="0" collapsed="false">
      <c r="A29" s="38" t="n">
        <v>3</v>
      </c>
      <c r="B29" s="48" t="n">
        <f aca="false">C29*1079000000</f>
        <v>29133000000</v>
      </c>
      <c r="C29" s="49" t="n">
        <f aca="false">A29*A29*A29</f>
        <v>27</v>
      </c>
      <c r="D29" s="50" t="n">
        <f aca="false">(400000/B29)*3600</f>
        <v>0.0494284831634229</v>
      </c>
      <c r="E29" s="40" t="s">
        <v>23</v>
      </c>
      <c r="F29" s="39" t="n">
        <f aca="false">(149597871/B29)*3600</f>
        <v>18.4859896200185</v>
      </c>
      <c r="G29" s="40" t="s">
        <v>23</v>
      </c>
      <c r="H29" s="41" t="n">
        <f aca="false">(772412028/B29)*3600</f>
        <v>95.4478873030584</v>
      </c>
      <c r="I29" s="42" t="s">
        <v>23</v>
      </c>
      <c r="J29" s="43" t="n">
        <f aca="false">(9460730472580.8/B29)/24</f>
        <v>13.5309478263207</v>
      </c>
      <c r="K29" s="40" t="s">
        <v>28</v>
      </c>
      <c r="L29" s="44" t="n">
        <f aca="false">J29*5/31</f>
        <v>2.18241093972914</v>
      </c>
      <c r="M29" s="45" t="s">
        <v>29</v>
      </c>
      <c r="N29" s="39" t="n">
        <f aca="false">J29*20</f>
        <v>270.618956526413</v>
      </c>
      <c r="O29" s="47" t="s">
        <v>28</v>
      </c>
      <c r="P29" s="35"/>
    </row>
    <row r="30" customFormat="false" ht="12.75" hidden="false" customHeight="false" outlineLevel="0" collapsed="false">
      <c r="A30" s="38" t="n">
        <v>4</v>
      </c>
      <c r="B30" s="48" t="n">
        <f aca="false">C30*1079000000</f>
        <v>69056000000</v>
      </c>
      <c r="C30" s="49" t="n">
        <f aca="false">A30*A30*A30</f>
        <v>64</v>
      </c>
      <c r="D30" s="50" t="n">
        <f aca="false">(400000/B30)*3600</f>
        <v>0.020852641334569</v>
      </c>
      <c r="E30" s="40" t="s">
        <v>23</v>
      </c>
      <c r="F30" s="39" t="n">
        <f aca="false">(149597871/B30)*3600</f>
        <v>7.79877687094532</v>
      </c>
      <c r="G30" s="40" t="s">
        <v>23</v>
      </c>
      <c r="H30" s="41" t="n">
        <f aca="false">(772412028/B30)*3600</f>
        <v>40.2670774559778</v>
      </c>
      <c r="I30" s="42" t="s">
        <v>23</v>
      </c>
      <c r="J30" s="43" t="n">
        <f aca="false">(9460730472580.8/B30)/24</f>
        <v>5.70836861422903</v>
      </c>
      <c r="K30" s="40" t="s">
        <v>28</v>
      </c>
      <c r="L30" s="44" t="n">
        <f aca="false">J30*5</f>
        <v>28.5418430711452</v>
      </c>
      <c r="M30" s="45" t="s">
        <v>28</v>
      </c>
      <c r="N30" s="39" t="n">
        <f aca="false">J30*20</f>
        <v>114.167372284581</v>
      </c>
      <c r="O30" s="47" t="s">
        <v>28</v>
      </c>
      <c r="P30" s="35"/>
    </row>
    <row r="31" customFormat="false" ht="12.75" hidden="false" customHeight="false" outlineLevel="0" collapsed="false">
      <c r="A31" s="38" t="n">
        <v>5</v>
      </c>
      <c r="B31" s="48" t="n">
        <f aca="false">C31*1079000000</f>
        <v>134875000000</v>
      </c>
      <c r="C31" s="49" t="n">
        <f aca="false">A31*A31*A31</f>
        <v>125</v>
      </c>
      <c r="D31" s="50" t="n">
        <f aca="false">(400000/B31)*3600</f>
        <v>0.0106765523632994</v>
      </c>
      <c r="E31" s="40" t="s">
        <v>23</v>
      </c>
      <c r="F31" s="39" t="n">
        <f aca="false">(149597871/B31)*3600</f>
        <v>3.992973757924</v>
      </c>
      <c r="G31" s="40" t="s">
        <v>23</v>
      </c>
      <c r="H31" s="41" t="n">
        <f aca="false">(772412028/B31)*3600</f>
        <v>20.6167436574606</v>
      </c>
      <c r="I31" s="42" t="s">
        <v>23</v>
      </c>
      <c r="J31" s="43" t="n">
        <f aca="false">(9460730472580.8/B31)/24</f>
        <v>2.92268473048526</v>
      </c>
      <c r="K31" s="40" t="s">
        <v>28</v>
      </c>
      <c r="L31" s="44" t="n">
        <f aca="false">J31*5</f>
        <v>14.6134236524263</v>
      </c>
      <c r="M31" s="45" t="s">
        <v>28</v>
      </c>
      <c r="N31" s="39" t="n">
        <f aca="false">J31*20</f>
        <v>58.4536946097053</v>
      </c>
      <c r="O31" s="47" t="s">
        <v>28</v>
      </c>
      <c r="P31" s="35"/>
    </row>
    <row r="32" customFormat="false" ht="12.75" hidden="false" customHeight="false" outlineLevel="0" collapsed="false">
      <c r="A32" s="38" t="n">
        <v>6</v>
      </c>
      <c r="B32" s="48" t="n">
        <f aca="false">C32*1079000000</f>
        <v>233064000000</v>
      </c>
      <c r="C32" s="49" t="n">
        <f aca="false">A32*A32*A32</f>
        <v>216</v>
      </c>
      <c r="D32" s="50" t="n">
        <f aca="false">(400000/B32)*3600</f>
        <v>0.00617856039542787</v>
      </c>
      <c r="E32" s="40" t="s">
        <v>23</v>
      </c>
      <c r="F32" s="39" t="n">
        <f aca="false">(149597871/B32)*3600</f>
        <v>2.31074870250232</v>
      </c>
      <c r="G32" s="40" t="s">
        <v>23</v>
      </c>
      <c r="H32" s="41" t="n">
        <f aca="false">(772412028/B32)*3600</f>
        <v>11.9309859128823</v>
      </c>
      <c r="I32" s="42" t="s">
        <v>23</v>
      </c>
      <c r="J32" s="43" t="n">
        <f aca="false">(9460730472580.8/B32)</f>
        <v>40.592843478962</v>
      </c>
      <c r="K32" s="40" t="s">
        <v>20</v>
      </c>
      <c r="L32" s="44" t="n">
        <f aca="false">(J32*5)/24</f>
        <v>8.45684239145042</v>
      </c>
      <c r="M32" s="45" t="s">
        <v>28</v>
      </c>
      <c r="N32" s="39" t="n">
        <f aca="false">(J32*20)/24</f>
        <v>33.8273695658017</v>
      </c>
      <c r="O32" s="47" t="s">
        <v>28</v>
      </c>
      <c r="P32" s="35"/>
    </row>
    <row r="33" customFormat="false" ht="12.75" hidden="false" customHeight="false" outlineLevel="0" collapsed="false">
      <c r="A33" s="38" t="n">
        <v>7</v>
      </c>
      <c r="B33" s="48" t="n">
        <f aca="false">C33*1079000000</f>
        <v>370097000000</v>
      </c>
      <c r="C33" s="49" t="n">
        <f aca="false">A33*A33*A33</f>
        <v>343</v>
      </c>
      <c r="D33" s="50" t="n">
        <f aca="false">(400000/B33)*3600</f>
        <v>0.00389087185251434</v>
      </c>
      <c r="E33" s="40" t="s">
        <v>23</v>
      </c>
      <c r="F33" s="39" t="n">
        <f aca="false">(149597871/B33)*3600</f>
        <v>1.45516536367493</v>
      </c>
      <c r="G33" s="40" t="s">
        <v>23</v>
      </c>
      <c r="H33" s="41" t="n">
        <f aca="false">(772412028/B33)*3600</f>
        <v>7.5133905457218</v>
      </c>
      <c r="I33" s="42" t="s">
        <v>23</v>
      </c>
      <c r="J33" s="43" t="n">
        <f aca="false">(9460730472580.8/B33)</f>
        <v>25.5628402083259</v>
      </c>
      <c r="K33" s="40" t="s">
        <v>20</v>
      </c>
      <c r="L33" s="44" t="n">
        <f aca="false">(J33*5)/24</f>
        <v>5.3255917100679</v>
      </c>
      <c r="M33" s="45" t="s">
        <v>28</v>
      </c>
      <c r="N33" s="39" t="n">
        <f aca="false">(J33*20)/24</f>
        <v>21.3023668402716</v>
      </c>
      <c r="O33" s="47" t="s">
        <v>28</v>
      </c>
      <c r="P33" s="35"/>
    </row>
    <row r="34" customFormat="false" ht="12.75" hidden="false" customHeight="false" outlineLevel="0" collapsed="false">
      <c r="A34" s="38" t="n">
        <v>8</v>
      </c>
      <c r="B34" s="48" t="n">
        <f aca="false">C34*1079000000</f>
        <v>552448000000</v>
      </c>
      <c r="C34" s="49" t="n">
        <f aca="false">A34*A34*A34</f>
        <v>512</v>
      </c>
      <c r="D34" s="50" t="n">
        <f aca="false">(400000/B34)*3600</f>
        <v>0.00260658016682113</v>
      </c>
      <c r="E34" s="40" t="s">
        <v>23</v>
      </c>
      <c r="F34" s="39" t="n">
        <f aca="false">(149597871/B34)*3600</f>
        <v>0.974847108868165</v>
      </c>
      <c r="G34" s="40" t="s">
        <v>23</v>
      </c>
      <c r="H34" s="41" t="n">
        <f aca="false">(772412028/B34)*3600</f>
        <v>5.03338468199722</v>
      </c>
      <c r="I34" s="42" t="s">
        <v>23</v>
      </c>
      <c r="J34" s="43" t="n">
        <f aca="false">(9460730472580.8/B34)</f>
        <v>17.1251058426871</v>
      </c>
      <c r="K34" s="40" t="s">
        <v>20</v>
      </c>
      <c r="L34" s="44" t="n">
        <f aca="false">(J34*5)/24</f>
        <v>3.56773038389314</v>
      </c>
      <c r="M34" s="45" t="s">
        <v>28</v>
      </c>
      <c r="N34" s="39" t="n">
        <f aca="false">(J34*20)/24</f>
        <v>14.2709215355726</v>
      </c>
      <c r="O34" s="47" t="s">
        <v>28</v>
      </c>
      <c r="P34" s="35"/>
    </row>
    <row r="35" customFormat="false" ht="12.75" hidden="false" customHeight="false" outlineLevel="0" collapsed="false">
      <c r="A35" s="38" t="n">
        <v>9</v>
      </c>
      <c r="B35" s="48" t="n">
        <f aca="false">C35*1079000000</f>
        <v>786591000000</v>
      </c>
      <c r="C35" s="49" t="n">
        <f aca="false">A35*A35*A35</f>
        <v>729</v>
      </c>
      <c r="D35" s="65" t="n">
        <f aca="false">(400000/B35)*3600</f>
        <v>0.00183068456160826</v>
      </c>
      <c r="E35" s="40" t="s">
        <v>23</v>
      </c>
      <c r="F35" s="39" t="n">
        <f aca="false">(149597871/B35)*3600</f>
        <v>0.684666282222909</v>
      </c>
      <c r="G35" s="40" t="s">
        <v>23</v>
      </c>
      <c r="H35" s="41" t="n">
        <f aca="false">(772412028/B35)*3600</f>
        <v>3.53510693715031</v>
      </c>
      <c r="I35" s="42" t="s">
        <v>23</v>
      </c>
      <c r="J35" s="43" t="n">
        <f aca="false">(9460730472580.8/B35)</f>
        <v>12.0275091789517</v>
      </c>
      <c r="K35" s="40" t="s">
        <v>20</v>
      </c>
      <c r="L35" s="44" t="n">
        <f aca="false">(J35*5)/24</f>
        <v>2.50573107894827</v>
      </c>
      <c r="M35" s="45" t="s">
        <v>28</v>
      </c>
      <c r="N35" s="39" t="n">
        <f aca="false">(J35*20)/24</f>
        <v>10.0229243157931</v>
      </c>
      <c r="O35" s="47" t="s">
        <v>28</v>
      </c>
      <c r="P35" s="35"/>
    </row>
    <row r="36" customFormat="false" ht="12.75" hidden="false" customHeight="false" outlineLevel="0" collapsed="false">
      <c r="A36" s="38" t="n">
        <v>10</v>
      </c>
      <c r="B36" s="48" t="n">
        <f aca="false">C36*1079000000</f>
        <v>1079000000000</v>
      </c>
      <c r="C36" s="49" t="n">
        <f aca="false">A36*A36*A36</f>
        <v>1000</v>
      </c>
      <c r="D36" s="65" t="n">
        <f aca="false">(400000/B36)*3600</f>
        <v>0.00133456904541242</v>
      </c>
      <c r="E36" s="40" t="s">
        <v>23</v>
      </c>
      <c r="F36" s="39" t="n">
        <f aca="false">(149597871/B36)*3600</f>
        <v>0.4991217197405</v>
      </c>
      <c r="G36" s="40" t="s">
        <v>23</v>
      </c>
      <c r="H36" s="41" t="n">
        <f aca="false">(772412028/B36)*3600</f>
        <v>2.57709295718258</v>
      </c>
      <c r="I36" s="42" t="s">
        <v>23</v>
      </c>
      <c r="J36" s="43" t="n">
        <f aca="false">(9460730472580.8/B36)</f>
        <v>8.76805419145579</v>
      </c>
      <c r="K36" s="40" t="s">
        <v>20</v>
      </c>
      <c r="L36" s="44" t="n">
        <f aca="false">(J36*5)/24</f>
        <v>1.82667795655329</v>
      </c>
      <c r="M36" s="45" t="s">
        <v>28</v>
      </c>
      <c r="N36" s="39" t="n">
        <f aca="false">(J36*20)/24</f>
        <v>7.30671182621316</v>
      </c>
      <c r="O36" s="47" t="s">
        <v>28</v>
      </c>
      <c r="P36" s="35"/>
    </row>
    <row r="37" customFormat="false" ht="12.75" hidden="false" customHeight="false" outlineLevel="0" collapsed="false">
      <c r="A37" s="38" t="n">
        <v>11</v>
      </c>
      <c r="B37" s="48" t="n">
        <f aca="false">C37*1079000000</f>
        <v>1436149000000</v>
      </c>
      <c r="C37" s="49" t="n">
        <f aca="false">A37*A37*A37</f>
        <v>1331</v>
      </c>
      <c r="D37" s="65" t="n">
        <f aca="false">(400000/B37)*3600</f>
        <v>0.00100268147664344</v>
      </c>
      <c r="E37" s="40" t="s">
        <v>23</v>
      </c>
      <c r="F37" s="39" t="n">
        <f aca="false">(149597871/B37)*3600</f>
        <v>0.374997535492487</v>
      </c>
      <c r="G37" s="40" t="s">
        <v>23</v>
      </c>
      <c r="H37" s="41" t="n">
        <f aca="false">(772412028/B37)*3600</f>
        <v>1.93620808203049</v>
      </c>
      <c r="I37" s="42" t="s">
        <v>23</v>
      </c>
      <c r="J37" s="43" t="n">
        <f aca="false">(9460730472580.8/B37)</f>
        <v>6.58756888914785</v>
      </c>
      <c r="K37" s="40" t="s">
        <v>20</v>
      </c>
      <c r="L37" s="44" t="n">
        <f aca="false">J37*5</f>
        <v>32.9378444457393</v>
      </c>
      <c r="M37" s="45" t="s">
        <v>20</v>
      </c>
      <c r="N37" s="39" t="n">
        <f aca="false">(J37*20)/24</f>
        <v>5.48964074095655</v>
      </c>
      <c r="O37" s="47" t="s">
        <v>28</v>
      </c>
      <c r="P37" s="35"/>
    </row>
    <row r="38" customFormat="false" ht="12.75" hidden="false" customHeight="false" outlineLevel="0" collapsed="false">
      <c r="A38" s="38" t="n">
        <v>12</v>
      </c>
      <c r="B38" s="48" t="n">
        <f aca="false">C38*1079000000</f>
        <v>1864512000000</v>
      </c>
      <c r="C38" s="49" t="n">
        <f aca="false">A38*A38*A38</f>
        <v>1728</v>
      </c>
      <c r="D38" s="65" t="n">
        <f aca="false">(400000/B38)*3600</f>
        <v>0.000772320049428483</v>
      </c>
      <c r="E38" s="40" t="s">
        <v>23</v>
      </c>
      <c r="F38" s="39" t="n">
        <f aca="false">(149597871/B38)*3600</f>
        <v>0.28884358781279</v>
      </c>
      <c r="G38" s="40" t="s">
        <v>23</v>
      </c>
      <c r="H38" s="41" t="n">
        <f aca="false">(772412028/B38)*3600</f>
        <v>1.49137323911029</v>
      </c>
      <c r="I38" s="42" t="s">
        <v>23</v>
      </c>
      <c r="J38" s="43" t="n">
        <f aca="false">(9460730472580.8/B38)</f>
        <v>5.07410543487025</v>
      </c>
      <c r="K38" s="40" t="s">
        <v>20</v>
      </c>
      <c r="L38" s="44" t="n">
        <f aca="false">J38*5</f>
        <v>25.3705271743513</v>
      </c>
      <c r="M38" s="45" t="s">
        <v>20</v>
      </c>
      <c r="N38" s="39" t="n">
        <f aca="false">(J38*20)/24</f>
        <v>4.22842119572521</v>
      </c>
      <c r="O38" s="47" t="s">
        <v>28</v>
      </c>
      <c r="P38" s="35"/>
    </row>
    <row r="39" customFormat="false" ht="12.75" hidden="false" customHeight="false" outlineLevel="0" collapsed="false">
      <c r="A39" s="38" t="n">
        <v>13</v>
      </c>
      <c r="B39" s="48" t="n">
        <f aca="false">C39*1079000000</f>
        <v>2370563000000</v>
      </c>
      <c r="C39" s="49" t="n">
        <f aca="false">A39*A39*A39</f>
        <v>2197</v>
      </c>
      <c r="D39" s="65" t="n">
        <f aca="false">(400000/B39)*3600</f>
        <v>0.000607450635144478</v>
      </c>
      <c r="E39" s="40" t="s">
        <v>23</v>
      </c>
      <c r="F39" s="39" t="n">
        <f aca="false">(149597871/B39)*3600</f>
        <v>0.227183304388029</v>
      </c>
      <c r="G39" s="40" t="s">
        <v>23</v>
      </c>
      <c r="H39" s="41" t="n">
        <f aca="false">(772412028/B39)*3600</f>
        <v>1.17300544250459</v>
      </c>
      <c r="I39" s="42" t="s">
        <v>23</v>
      </c>
      <c r="J39" s="43" t="n">
        <f aca="false">(9460730472580.8/B39)</f>
        <v>3.99092134340273</v>
      </c>
      <c r="K39" s="40" t="s">
        <v>20</v>
      </c>
      <c r="L39" s="44" t="n">
        <f aca="false">J39*5</f>
        <v>19.9546067170136</v>
      </c>
      <c r="M39" s="45" t="s">
        <v>20</v>
      </c>
      <c r="N39" s="39" t="n">
        <f aca="false">J39*20</f>
        <v>79.8184268680546</v>
      </c>
      <c r="O39" s="47" t="s">
        <v>20</v>
      </c>
      <c r="P39" s="35"/>
    </row>
    <row r="41" customFormat="false" ht="21" hidden="false" customHeight="false" outlineLevel="0" collapsed="false">
      <c r="B41" s="4" t="s">
        <v>44</v>
      </c>
      <c r="C41" s="4"/>
      <c r="D41" s="4"/>
      <c r="E41" s="4"/>
      <c r="F41" s="4"/>
      <c r="G41" s="4"/>
      <c r="H41" s="4"/>
      <c r="I41" s="4"/>
      <c r="J41" s="4"/>
      <c r="K41" s="4"/>
      <c r="L41" s="66"/>
      <c r="M41" s="66"/>
      <c r="N41" s="5"/>
      <c r="O41" s="5"/>
      <c r="P41" s="5"/>
    </row>
    <row r="42" customFormat="false" ht="13.5" hidden="false" customHeight="true" outlineLevel="0" collapsed="false">
      <c r="A42" s="67" t="s">
        <v>45</v>
      </c>
      <c r="B42" s="68"/>
      <c r="C42" s="69"/>
      <c r="D42" s="70" t="s">
        <v>46</v>
      </c>
      <c r="E42" s="71" t="s">
        <v>47</v>
      </c>
      <c r="F42" s="71"/>
      <c r="L42" s="0"/>
      <c r="M42" s="0"/>
      <c r="R42" s="0"/>
    </row>
    <row r="43" customFormat="false" ht="12.75" hidden="false" customHeight="false" outlineLevel="0" collapsed="false">
      <c r="A43" s="67"/>
      <c r="B43" s="72" t="s">
        <v>11</v>
      </c>
      <c r="C43" s="73" t="s">
        <v>48</v>
      </c>
      <c r="D43" s="70"/>
      <c r="E43" s="71"/>
      <c r="F43" s="71"/>
      <c r="L43" s="0"/>
      <c r="M43" s="0"/>
      <c r="R43" s="0"/>
    </row>
    <row r="44" customFormat="false" ht="12.75" hidden="false" customHeight="false" outlineLevel="0" collapsed="false">
      <c r="A44" s="74" t="n">
        <v>0.1</v>
      </c>
      <c r="B44" s="75" t="n">
        <f aca="false">A44*1079000000</f>
        <v>107900000</v>
      </c>
      <c r="C44" s="76" t="n">
        <f aca="false">B44/3600</f>
        <v>29972.2222222222</v>
      </c>
      <c r="D44" s="74" t="n">
        <v>0.1</v>
      </c>
      <c r="E44" s="77" t="n">
        <f aca="false">C44*6</f>
        <v>179833.333333333</v>
      </c>
      <c r="F44" s="77"/>
      <c r="L44" s="0"/>
      <c r="M44" s="0"/>
      <c r="R44" s="0"/>
    </row>
    <row r="45" customFormat="false" ht="12.75" hidden="false" customHeight="false" outlineLevel="0" collapsed="false">
      <c r="A45" s="74" t="n">
        <v>0.15</v>
      </c>
      <c r="B45" s="75" t="n">
        <f aca="false">A45*1079000000</f>
        <v>161850000</v>
      </c>
      <c r="C45" s="76" t="n">
        <f aca="false">B45/3600</f>
        <v>44958.3333333333</v>
      </c>
      <c r="D45" s="74" t="n">
        <v>0.15</v>
      </c>
      <c r="E45" s="77" t="n">
        <f aca="false">C45*6</f>
        <v>269750</v>
      </c>
      <c r="F45" s="77"/>
      <c r="L45" s="0"/>
      <c r="M45" s="0"/>
      <c r="R45" s="0"/>
    </row>
    <row r="46" customFormat="false" ht="12.75" hidden="false" customHeight="false" outlineLevel="0" collapsed="false">
      <c r="A46" s="74" t="n">
        <v>0.2</v>
      </c>
      <c r="B46" s="75" t="n">
        <f aca="false">A46*1079000000</f>
        <v>215800000</v>
      </c>
      <c r="C46" s="76" t="n">
        <f aca="false">B46/3600</f>
        <v>59944.4444444444</v>
      </c>
      <c r="D46" s="74" t="n">
        <v>0.2</v>
      </c>
      <c r="E46" s="77" t="n">
        <f aca="false">C46*6</f>
        <v>359666.666666667</v>
      </c>
      <c r="F46" s="77"/>
      <c r="L46" s="0"/>
      <c r="M46" s="0"/>
      <c r="R46" s="0"/>
    </row>
    <row r="47" customFormat="false" ht="12.75" hidden="false" customHeight="false" outlineLevel="0" collapsed="false">
      <c r="A47" s="78" t="n">
        <v>0.25</v>
      </c>
      <c r="B47" s="79" t="n">
        <f aca="false">A47*1079000000</f>
        <v>269750000</v>
      </c>
      <c r="C47" s="80" t="n">
        <f aca="false">B47/3600</f>
        <v>74930.5555555556</v>
      </c>
      <c r="D47" s="78" t="n">
        <v>0.25</v>
      </c>
      <c r="E47" s="81" t="n">
        <f aca="false">C47*6</f>
        <v>449583.333333333</v>
      </c>
      <c r="F47" s="81"/>
      <c r="G47" s="82" t="s">
        <v>49</v>
      </c>
      <c r="H47" s="82"/>
      <c r="I47" s="82"/>
      <c r="J47" s="82"/>
      <c r="K47" s="82"/>
      <c r="L47" s="0"/>
      <c r="M47" s="0"/>
      <c r="R47" s="0"/>
    </row>
    <row r="48" customFormat="false" ht="12.75" hidden="false" customHeight="false" outlineLevel="0" collapsed="false">
      <c r="A48" s="74" t="n">
        <v>0.3</v>
      </c>
      <c r="B48" s="75" t="n">
        <f aca="false">A48*1079000000</f>
        <v>323700000</v>
      </c>
      <c r="C48" s="76" t="n">
        <f aca="false">B48/3600</f>
        <v>89916.6666666667</v>
      </c>
      <c r="D48" s="74" t="n">
        <v>0.3</v>
      </c>
      <c r="E48" s="77" t="n">
        <f aca="false">C48*6</f>
        <v>539500</v>
      </c>
      <c r="F48" s="77"/>
      <c r="L48" s="0"/>
      <c r="M48" s="0"/>
      <c r="R48" s="0"/>
    </row>
    <row r="49" customFormat="false" ht="12.75" hidden="false" customHeight="false" outlineLevel="0" collapsed="false">
      <c r="A49" s="74" t="n">
        <v>0.35</v>
      </c>
      <c r="B49" s="75" t="n">
        <f aca="false">A49*1079000000</f>
        <v>377650000</v>
      </c>
      <c r="C49" s="76" t="n">
        <f aca="false">B49/3600</f>
        <v>104902.777777778</v>
      </c>
      <c r="D49" s="74" t="n">
        <v>0.35</v>
      </c>
      <c r="E49" s="77" t="n">
        <f aca="false">C49*6</f>
        <v>629416.666666667</v>
      </c>
      <c r="F49" s="77"/>
      <c r="L49" s="0"/>
      <c r="M49" s="0"/>
      <c r="R49" s="0"/>
    </row>
    <row r="50" customFormat="false" ht="12.75" hidden="false" customHeight="false" outlineLevel="0" collapsed="false">
      <c r="A50" s="74" t="n">
        <v>0.4</v>
      </c>
      <c r="B50" s="75" t="n">
        <f aca="false">A50*1079000000</f>
        <v>431600000</v>
      </c>
      <c r="C50" s="76" t="n">
        <f aca="false">B50/3600</f>
        <v>119888.888888889</v>
      </c>
      <c r="D50" s="74" t="n">
        <v>0.4</v>
      </c>
      <c r="E50" s="77" t="n">
        <f aca="false">C50*6</f>
        <v>719333.333333333</v>
      </c>
      <c r="F50" s="77"/>
      <c r="L50" s="0"/>
      <c r="M50" s="0"/>
      <c r="R50" s="0"/>
    </row>
    <row r="51" customFormat="false" ht="12.75" hidden="false" customHeight="false" outlineLevel="0" collapsed="false">
      <c r="A51" s="74" t="n">
        <v>0.45</v>
      </c>
      <c r="B51" s="75" t="n">
        <f aca="false">A51*1079000000</f>
        <v>485550000</v>
      </c>
      <c r="C51" s="76" t="n">
        <f aca="false">B51/3600</f>
        <v>134875</v>
      </c>
      <c r="D51" s="74" t="n">
        <v>0.45</v>
      </c>
      <c r="E51" s="77" t="n">
        <f aca="false">C51*6</f>
        <v>809250</v>
      </c>
      <c r="F51" s="77"/>
      <c r="L51" s="0"/>
      <c r="M51" s="0"/>
      <c r="R51" s="0"/>
    </row>
    <row r="52" customFormat="false" ht="12.75" hidden="false" customHeight="false" outlineLevel="0" collapsed="false">
      <c r="A52" s="74" t="n">
        <v>0.5</v>
      </c>
      <c r="B52" s="75" t="n">
        <f aca="false">A52*1079000000</f>
        <v>539500000</v>
      </c>
      <c r="C52" s="76" t="n">
        <f aca="false">B52/3600</f>
        <v>149861.111111111</v>
      </c>
      <c r="D52" s="74" t="n">
        <v>0.5</v>
      </c>
      <c r="E52" s="77" t="n">
        <f aca="false">C52*6</f>
        <v>899166.666666667</v>
      </c>
      <c r="F52" s="77"/>
      <c r="L52" s="0"/>
      <c r="M52" s="0"/>
      <c r="R52" s="0"/>
    </row>
    <row r="53" customFormat="false" ht="12.75" hidden="false" customHeight="false" outlineLevel="0" collapsed="false">
      <c r="A53" s="74" t="n">
        <v>0.55</v>
      </c>
      <c r="B53" s="75" t="n">
        <f aca="false">A53*1079000000</f>
        <v>593450000</v>
      </c>
      <c r="C53" s="76" t="n">
        <f aca="false">B53/3600</f>
        <v>164847.222222222</v>
      </c>
      <c r="D53" s="74" t="n">
        <v>0.55</v>
      </c>
      <c r="E53" s="77" t="n">
        <f aca="false">C53*6</f>
        <v>989083.333333333</v>
      </c>
      <c r="F53" s="77"/>
      <c r="L53" s="0"/>
      <c r="M53" s="0"/>
      <c r="R53" s="0"/>
    </row>
    <row r="54" customFormat="false" ht="12.75" hidden="false" customHeight="false" outlineLevel="0" collapsed="false">
      <c r="A54" s="74" t="n">
        <v>0.6</v>
      </c>
      <c r="B54" s="75" t="n">
        <f aca="false">A54*1079000000</f>
        <v>647400000</v>
      </c>
      <c r="C54" s="76" t="n">
        <f aca="false">B54/3600</f>
        <v>179833.333333333</v>
      </c>
      <c r="D54" s="74" t="n">
        <v>0.6</v>
      </c>
      <c r="E54" s="77" t="n">
        <f aca="false">C54*6</f>
        <v>1079000</v>
      </c>
      <c r="F54" s="77"/>
      <c r="L54" s="0"/>
      <c r="M54" s="0"/>
      <c r="R54" s="0"/>
    </row>
    <row r="55" customFormat="false" ht="12.75" hidden="false" customHeight="false" outlineLevel="0" collapsed="false">
      <c r="A55" s="74" t="n">
        <v>0.65</v>
      </c>
      <c r="B55" s="75" t="n">
        <f aca="false">A55*1079000000</f>
        <v>701350000</v>
      </c>
      <c r="C55" s="76" t="n">
        <f aca="false">B55/3600</f>
        <v>194819.444444444</v>
      </c>
      <c r="D55" s="74" t="n">
        <v>0.65</v>
      </c>
      <c r="E55" s="77" t="n">
        <f aca="false">C55*6</f>
        <v>1168916.66666667</v>
      </c>
      <c r="F55" s="77"/>
      <c r="L55" s="0"/>
      <c r="M55" s="0"/>
      <c r="R55" s="0"/>
    </row>
    <row r="56" customFormat="false" ht="12.75" hidden="false" customHeight="false" outlineLevel="0" collapsed="false">
      <c r="A56" s="74" t="n">
        <v>0.7</v>
      </c>
      <c r="B56" s="75" t="n">
        <f aca="false">A56*1079000000</f>
        <v>755300000</v>
      </c>
      <c r="C56" s="76" t="n">
        <f aca="false">B56/3600</f>
        <v>209805.555555556</v>
      </c>
      <c r="D56" s="74" t="n">
        <v>0.7</v>
      </c>
      <c r="E56" s="77" t="n">
        <f aca="false">C56*6</f>
        <v>1258833.33333333</v>
      </c>
      <c r="F56" s="77"/>
      <c r="L56" s="0"/>
      <c r="M56" s="0"/>
      <c r="R56" s="0"/>
    </row>
    <row r="57" customFormat="false" ht="12.75" hidden="false" customHeight="false" outlineLevel="0" collapsed="false">
      <c r="A57" s="74" t="n">
        <v>0.75</v>
      </c>
      <c r="B57" s="75" t="n">
        <f aca="false">A57*1079000000</f>
        <v>809250000</v>
      </c>
      <c r="C57" s="76" t="n">
        <f aca="false">B57/3600</f>
        <v>224791.666666667</v>
      </c>
      <c r="D57" s="74" t="n">
        <v>0.75</v>
      </c>
      <c r="E57" s="77" t="n">
        <f aca="false">C57*6</f>
        <v>1348750</v>
      </c>
      <c r="F57" s="77"/>
      <c r="L57" s="0"/>
      <c r="M57" s="0"/>
      <c r="R57" s="0"/>
    </row>
    <row r="58" customFormat="false" ht="12.75" hidden="false" customHeight="false" outlineLevel="0" collapsed="false">
      <c r="A58" s="74" t="n">
        <v>0.8</v>
      </c>
      <c r="B58" s="75" t="n">
        <f aca="false">A58*1079000000</f>
        <v>863200000</v>
      </c>
      <c r="C58" s="83" t="n">
        <f aca="false">B58/3600</f>
        <v>239777.777777778</v>
      </c>
      <c r="D58" s="74" t="n">
        <v>0.8</v>
      </c>
      <c r="E58" s="77" t="n">
        <f aca="false">C58*6</f>
        <v>1438666.66666667</v>
      </c>
      <c r="F58" s="77"/>
      <c r="L58" s="0"/>
      <c r="M58" s="0"/>
      <c r="R58" s="0"/>
    </row>
    <row r="59" customFormat="false" ht="12.75" hidden="false" customHeight="false" outlineLevel="0" collapsed="false">
      <c r="A59" s="74" t="n">
        <v>0.85</v>
      </c>
      <c r="B59" s="75" t="n">
        <f aca="false">A59*1079000000</f>
        <v>917150000</v>
      </c>
      <c r="C59" s="83" t="n">
        <f aca="false">B59/3600</f>
        <v>254763.888888889</v>
      </c>
      <c r="D59" s="74" t="n">
        <v>0.85</v>
      </c>
      <c r="E59" s="77" t="n">
        <f aca="false">C59*6</f>
        <v>1528583.33333333</v>
      </c>
      <c r="F59" s="77"/>
      <c r="L59" s="0"/>
      <c r="M59" s="0"/>
      <c r="R59" s="0"/>
    </row>
    <row r="60" customFormat="false" ht="12.75" hidden="false" customHeight="false" outlineLevel="0" collapsed="false">
      <c r="A60" s="74" t="n">
        <v>0.9</v>
      </c>
      <c r="B60" s="75" t="n">
        <f aca="false">A60*1079000000</f>
        <v>971100000</v>
      </c>
      <c r="C60" s="83" t="n">
        <f aca="false">B60/3600</f>
        <v>269750</v>
      </c>
      <c r="D60" s="74" t="n">
        <v>0.9</v>
      </c>
      <c r="E60" s="77" t="n">
        <f aca="false">C60*6</f>
        <v>1618500</v>
      </c>
      <c r="F60" s="77"/>
      <c r="L60" s="0"/>
      <c r="M60" s="0"/>
      <c r="R60" s="0"/>
    </row>
    <row r="61" customFormat="false" ht="12.75" hidden="false" customHeight="false" outlineLevel="0" collapsed="false">
      <c r="A61" s="74" t="n">
        <v>0.95</v>
      </c>
      <c r="B61" s="75" t="n">
        <f aca="false">A61*1079000000</f>
        <v>1025050000</v>
      </c>
      <c r="C61" s="83" t="n">
        <f aca="false">B61/3600</f>
        <v>284736.111111111</v>
      </c>
      <c r="D61" s="74" t="n">
        <v>0.95</v>
      </c>
      <c r="E61" s="77" t="n">
        <f aca="false">C61*6</f>
        <v>1708416.66666667</v>
      </c>
      <c r="F61" s="77"/>
      <c r="L61" s="0"/>
      <c r="M61" s="0"/>
      <c r="R61" s="0"/>
    </row>
    <row r="62" customFormat="false" ht="13.5" hidden="false" customHeight="false" outlineLevel="0" collapsed="false">
      <c r="A62" s="84" t="n">
        <v>0.99</v>
      </c>
      <c r="B62" s="85" t="n">
        <f aca="false">A62*1079000000</f>
        <v>1068210000</v>
      </c>
      <c r="C62" s="86" t="n">
        <f aca="false">B62/3600</f>
        <v>296725</v>
      </c>
      <c r="D62" s="84" t="n">
        <v>0.99</v>
      </c>
      <c r="E62" s="87" t="n">
        <f aca="false">C62*6</f>
        <v>1780350</v>
      </c>
      <c r="F62" s="87"/>
      <c r="L62" s="0"/>
      <c r="M62" s="0"/>
      <c r="R62" s="0"/>
    </row>
    <row r="63" customFormat="false" ht="12.75" hidden="false" customHeight="false" outlineLevel="0" collapsed="false">
      <c r="A63" s="88"/>
      <c r="B63" s="88"/>
      <c r="C63" s="8"/>
    </row>
    <row r="65" customFormat="false" ht="20.25" hidden="false" customHeight="false" outlineLevel="0" collapsed="false">
      <c r="A65" s="4" t="s">
        <v>50</v>
      </c>
      <c r="B65" s="4"/>
      <c r="C65" s="4"/>
      <c r="D65" s="4"/>
      <c r="E65" s="4"/>
      <c r="F65" s="4"/>
      <c r="G65" s="4"/>
      <c r="H65" s="4"/>
      <c r="I65" s="4"/>
    </row>
    <row r="66" customFormat="false" ht="13.5" hidden="false" customHeight="false" outlineLevel="0" collapsed="false">
      <c r="A66" s="89"/>
      <c r="B66" s="89"/>
      <c r="C66" s="8"/>
    </row>
    <row r="67" customFormat="false" ht="13.5" hidden="false" customHeight="true" outlineLevel="0" collapsed="false">
      <c r="A67" s="67" t="s">
        <v>51</v>
      </c>
      <c r="B67" s="90"/>
      <c r="C67" s="69"/>
      <c r="D67" s="91" t="s">
        <v>47</v>
      </c>
      <c r="E67" s="91"/>
      <c r="I67" s="2"/>
      <c r="J67" s="2"/>
      <c r="L67" s="0"/>
      <c r="M67" s="0"/>
      <c r="O67" s="3"/>
      <c r="R67" s="0"/>
    </row>
    <row r="68" customFormat="false" ht="12.75" hidden="false" customHeight="false" outlineLevel="0" collapsed="false">
      <c r="A68" s="67"/>
      <c r="B68" s="92" t="s">
        <v>11</v>
      </c>
      <c r="C68" s="73" t="s">
        <v>48</v>
      </c>
      <c r="D68" s="91"/>
      <c r="E68" s="91"/>
      <c r="I68" s="2"/>
      <c r="J68" s="2"/>
      <c r="L68" s="0"/>
      <c r="M68" s="0"/>
      <c r="O68" s="3"/>
      <c r="R68" s="0"/>
    </row>
    <row r="69" customFormat="false" ht="12.75" hidden="false" customHeight="false" outlineLevel="0" collapsed="false">
      <c r="A69" s="74" t="n">
        <v>0.1</v>
      </c>
      <c r="B69" s="75" t="n">
        <f aca="false">A69*269750000</f>
        <v>26975000</v>
      </c>
      <c r="C69" s="76" t="n">
        <f aca="false">B69/3600</f>
        <v>7493.05555555556</v>
      </c>
      <c r="D69" s="93" t="n">
        <f aca="false">C69*6</f>
        <v>44958.3333333333</v>
      </c>
      <c r="E69" s="93"/>
      <c r="I69" s="2"/>
      <c r="J69" s="2"/>
      <c r="L69" s="0"/>
      <c r="M69" s="0"/>
      <c r="O69" s="3"/>
      <c r="R69" s="0"/>
    </row>
    <row r="70" customFormat="false" ht="12.75" hidden="false" customHeight="false" outlineLevel="0" collapsed="false">
      <c r="A70" s="74" t="n">
        <v>0.2</v>
      </c>
      <c r="B70" s="75" t="n">
        <f aca="false">A70*269750000</f>
        <v>53950000</v>
      </c>
      <c r="C70" s="76" t="n">
        <f aca="false">B70/3600</f>
        <v>14986.1111111111</v>
      </c>
      <c r="D70" s="93" t="n">
        <f aca="false">C70*6</f>
        <v>89916.6666666667</v>
      </c>
      <c r="E70" s="93"/>
      <c r="I70" s="2"/>
      <c r="J70" s="2"/>
      <c r="L70" s="0"/>
      <c r="M70" s="0"/>
      <c r="O70" s="3"/>
      <c r="R70" s="0"/>
    </row>
    <row r="71" customFormat="false" ht="12.75" hidden="false" customHeight="false" outlineLevel="0" collapsed="false">
      <c r="A71" s="74" t="n">
        <v>0.25</v>
      </c>
      <c r="B71" s="75" t="n">
        <f aca="false">A71*269750000</f>
        <v>67437500</v>
      </c>
      <c r="C71" s="76" t="n">
        <f aca="false">B71/3600</f>
        <v>18732.6388888889</v>
      </c>
      <c r="D71" s="93" t="n">
        <f aca="false">C71*6</f>
        <v>112395.833333333</v>
      </c>
      <c r="E71" s="93"/>
      <c r="I71" s="2"/>
      <c r="J71" s="2"/>
      <c r="L71" s="0"/>
      <c r="M71" s="0"/>
      <c r="O71" s="3"/>
      <c r="R71" s="0"/>
    </row>
    <row r="72" customFormat="false" ht="12.75" hidden="false" customHeight="false" outlineLevel="0" collapsed="false">
      <c r="A72" s="74" t="n">
        <v>0.3</v>
      </c>
      <c r="B72" s="75" t="n">
        <f aca="false">A72*269750000</f>
        <v>80925000</v>
      </c>
      <c r="C72" s="76" t="n">
        <f aca="false">B72/3600</f>
        <v>22479.1666666667</v>
      </c>
      <c r="D72" s="93" t="n">
        <f aca="false">C72*6</f>
        <v>134875</v>
      </c>
      <c r="E72" s="93"/>
      <c r="I72" s="2"/>
      <c r="J72" s="2"/>
      <c r="L72" s="0"/>
      <c r="M72" s="0"/>
      <c r="O72" s="3"/>
      <c r="R72" s="0"/>
    </row>
    <row r="73" customFormat="false" ht="12.75" hidden="false" customHeight="false" outlineLevel="0" collapsed="false">
      <c r="A73" s="74" t="n">
        <v>0.4</v>
      </c>
      <c r="B73" s="75" t="n">
        <f aca="false">A73*269750000</f>
        <v>107900000</v>
      </c>
      <c r="C73" s="76" t="n">
        <f aca="false">B73/3600</f>
        <v>29972.2222222222</v>
      </c>
      <c r="D73" s="93" t="n">
        <f aca="false">C73*6</f>
        <v>179833.333333333</v>
      </c>
      <c r="E73" s="93"/>
      <c r="I73" s="2"/>
      <c r="J73" s="2"/>
      <c r="L73" s="0"/>
      <c r="M73" s="0"/>
      <c r="O73" s="3"/>
      <c r="R73" s="0"/>
    </row>
    <row r="74" customFormat="false" ht="12.75" hidden="false" customHeight="false" outlineLevel="0" collapsed="false">
      <c r="A74" s="74" t="n">
        <v>0.5</v>
      </c>
      <c r="B74" s="75" t="n">
        <f aca="false">A74*269750000</f>
        <v>134875000</v>
      </c>
      <c r="C74" s="76" t="n">
        <f aca="false">B74/3600</f>
        <v>37465.2777777778</v>
      </c>
      <c r="D74" s="93" t="n">
        <f aca="false">C74*6</f>
        <v>224791.666666667</v>
      </c>
      <c r="E74" s="93"/>
      <c r="I74" s="2"/>
      <c r="J74" s="2"/>
      <c r="L74" s="0"/>
      <c r="M74" s="0"/>
      <c r="O74" s="3"/>
      <c r="R74" s="0"/>
    </row>
    <row r="75" customFormat="false" ht="12.75" hidden="false" customHeight="false" outlineLevel="0" collapsed="false">
      <c r="A75" s="74" t="n">
        <v>0.6</v>
      </c>
      <c r="B75" s="75" t="n">
        <f aca="false">A75*269750000</f>
        <v>161850000</v>
      </c>
      <c r="C75" s="76" t="n">
        <f aca="false">B75/3600</f>
        <v>44958.3333333333</v>
      </c>
      <c r="D75" s="93" t="n">
        <f aca="false">C75*6</f>
        <v>269750</v>
      </c>
      <c r="E75" s="93"/>
      <c r="I75" s="2"/>
      <c r="J75" s="2"/>
      <c r="L75" s="0"/>
      <c r="M75" s="0"/>
      <c r="O75" s="3"/>
      <c r="R75" s="0"/>
    </row>
    <row r="76" customFormat="false" ht="12.75" hidden="false" customHeight="false" outlineLevel="0" collapsed="false">
      <c r="A76" s="74" t="n">
        <v>0.7</v>
      </c>
      <c r="B76" s="75" t="n">
        <f aca="false">A76*269750000</f>
        <v>188825000</v>
      </c>
      <c r="C76" s="76" t="n">
        <f aca="false">B76/3600</f>
        <v>52451.3888888889</v>
      </c>
      <c r="D76" s="93" t="n">
        <f aca="false">C76*6</f>
        <v>314708.333333333</v>
      </c>
      <c r="E76" s="93"/>
      <c r="I76" s="2"/>
      <c r="J76" s="2"/>
      <c r="L76" s="0"/>
      <c r="M76" s="0"/>
      <c r="O76" s="3"/>
      <c r="R76" s="0"/>
    </row>
    <row r="77" customFormat="false" ht="12.75" hidden="false" customHeight="false" outlineLevel="0" collapsed="false">
      <c r="A77" s="74" t="n">
        <v>0.75</v>
      </c>
      <c r="B77" s="75" t="n">
        <f aca="false">A77*269750000</f>
        <v>202312500</v>
      </c>
      <c r="C77" s="76" t="n">
        <f aca="false">B77/3600</f>
        <v>56197.9166666667</v>
      </c>
      <c r="D77" s="93" t="n">
        <f aca="false">C77*6</f>
        <v>337187.5</v>
      </c>
      <c r="E77" s="93"/>
      <c r="I77" s="2"/>
      <c r="J77" s="2"/>
      <c r="L77" s="0"/>
      <c r="M77" s="0"/>
      <c r="O77" s="3"/>
      <c r="R77" s="0"/>
    </row>
    <row r="78" customFormat="false" ht="12.75" hidden="false" customHeight="false" outlineLevel="0" collapsed="false">
      <c r="A78" s="74" t="n">
        <v>0.8</v>
      </c>
      <c r="B78" s="75" t="n">
        <f aca="false">A78*269750000</f>
        <v>215800000</v>
      </c>
      <c r="C78" s="76" t="n">
        <f aca="false">B78/3600</f>
        <v>59944.4444444444</v>
      </c>
      <c r="D78" s="93" t="n">
        <f aca="false">C78*6</f>
        <v>359666.666666667</v>
      </c>
      <c r="E78" s="93"/>
      <c r="I78" s="2"/>
      <c r="J78" s="2"/>
      <c r="L78" s="0"/>
      <c r="M78" s="0"/>
      <c r="O78" s="3"/>
      <c r="R78" s="0"/>
    </row>
    <row r="79" customFormat="false" ht="12.75" hidden="false" customHeight="false" outlineLevel="0" collapsed="false">
      <c r="A79" s="74" t="n">
        <v>0.9</v>
      </c>
      <c r="B79" s="75" t="n">
        <f aca="false">A79*269750000</f>
        <v>242775000</v>
      </c>
      <c r="C79" s="76" t="n">
        <f aca="false">B79/3600</f>
        <v>67437.5</v>
      </c>
      <c r="D79" s="93" t="n">
        <f aca="false">C79*6</f>
        <v>404625</v>
      </c>
      <c r="E79" s="93"/>
      <c r="I79" s="2"/>
      <c r="J79" s="2"/>
      <c r="L79" s="0"/>
      <c r="M79" s="0"/>
      <c r="O79" s="3"/>
      <c r="R79" s="0"/>
    </row>
    <row r="80" customFormat="false" ht="12.75" hidden="false" customHeight="false" outlineLevel="0" collapsed="false">
      <c r="A80" s="74" t="s">
        <v>22</v>
      </c>
      <c r="B80" s="75" t="n">
        <v>269750000</v>
      </c>
      <c r="C80" s="76" t="n">
        <f aca="false">B80/3600</f>
        <v>74930.5555555556</v>
      </c>
      <c r="D80" s="93" t="n">
        <f aca="false">C80*6</f>
        <v>449583.333333333</v>
      </c>
      <c r="E80" s="93"/>
      <c r="I80" s="2"/>
      <c r="J80" s="2"/>
      <c r="L80" s="0"/>
      <c r="M80" s="0"/>
      <c r="O80" s="3"/>
      <c r="R80" s="0"/>
    </row>
  </sheetData>
  <mergeCells count="63">
    <mergeCell ref="A1:O1"/>
    <mergeCell ref="C2:D2"/>
    <mergeCell ref="F2:H2"/>
    <mergeCell ref="C3:D3"/>
    <mergeCell ref="C4:D4"/>
    <mergeCell ref="D5:E5"/>
    <mergeCell ref="F5:G5"/>
    <mergeCell ref="H5:I5"/>
    <mergeCell ref="D6:E6"/>
    <mergeCell ref="F6:G6"/>
    <mergeCell ref="H6:I6"/>
    <mergeCell ref="J6:K6"/>
    <mergeCell ref="L6:M6"/>
    <mergeCell ref="N6:O6"/>
    <mergeCell ref="A24:O24"/>
    <mergeCell ref="D25:E25"/>
    <mergeCell ref="F25:G25"/>
    <mergeCell ref="H25:I25"/>
    <mergeCell ref="D26:E26"/>
    <mergeCell ref="F26:G26"/>
    <mergeCell ref="H26:I26"/>
    <mergeCell ref="J26:K26"/>
    <mergeCell ref="L26:M26"/>
    <mergeCell ref="N26:O26"/>
    <mergeCell ref="B41:K41"/>
    <mergeCell ref="A42:A43"/>
    <mergeCell ref="D42:D43"/>
    <mergeCell ref="E42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A63:B63"/>
    <mergeCell ref="A65:I65"/>
    <mergeCell ref="A67:A68"/>
    <mergeCell ref="D67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5T02:41:25Z</dcterms:created>
  <dc:creator>STSTUT</dc:creator>
  <dc:description/>
  <dc:language>en-US</dc:language>
  <cp:lastModifiedBy>STSTUT</cp:lastModifiedBy>
  <dcterms:modified xsi:type="dcterms:W3CDTF">2010-08-01T02:54:35Z</dcterms:modified>
  <cp:revision>0</cp:revision>
  <dc:subject/>
  <dc:title/>
</cp:coreProperties>
</file>