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8.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9.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data" sheetId="2" state="visible" r:id="rId3"/>
  </sheets>
  <externalReferences>
    <externalReference r:id="rId4"/>
  </externalReferences>
  <definedNames>
    <definedName function="false" hidden="false" localSheetId="0" name="_xlnm.Print_Area" vbProcedure="false">Sheet2!$A$1:$AM$141</definedName>
    <definedName function="false" hidden="false" name="countries" vbProcedure="false">'[1]Country Lookup'!$AA$2:$AA$47</definedName>
    <definedName function="false" hidden="false" name="Species" vbProcedure="false">'[1]Country Lookup'!$AA$2:$AA$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5" authorId="0">
      <text>
        <r>
          <rPr>
            <b val="true"/>
            <sz val="8"/>
            <color rgb="FF000000"/>
            <rFont val="Tahoma"/>
            <family val="2"/>
          </rPr>
          <t xml:space="preserve">Administration- </t>
        </r>
        <r>
          <rPr>
            <sz val="8"/>
            <color rgb="FF000000"/>
            <rFont val="Tahoma"/>
            <family val="2"/>
          </rPr>
          <t xml:space="preserve">This skill is taught in Department Head School. In trying to bypass normal Star Fleet channels, the skill rating should be averaged with the character's CHA score, simulating the character's effect on the clerks who could speed his/her request along.</t>
        </r>
      </text>
      <mc:AlternateContent>
        <mc:Choice Requires="v2">
          <commentPr autoFill="true" autoScale="false" colHidden="false" locked="false" rowHidden="false" textHAlign="justify" textVAlign="top">
            <anchor moveWithCells="false" sizeWithCells="false">
              <xdr:from>
                <xdr:col>11</xdr:col>
                <xdr:colOff>16</xdr:colOff>
                <xdr:row>22</xdr:row>
                <xdr:rowOff>16</xdr:rowOff>
              </xdr:from>
              <xdr:to>
                <xdr:col>23</xdr:col>
                <xdr:colOff>16</xdr:colOff>
                <xdr:row>31</xdr:row>
                <xdr:rowOff>3</xdr:rowOff>
              </xdr:to>
            </anchor>
          </commentPr>
        </mc:Choice>
        <mc:Fallback/>
      </mc:AlternateContent>
    </comment>
    <comment ref="L26" authorId="0">
      <text>
        <r>
          <rPr>
            <b val="true"/>
            <sz val="8"/>
            <color rgb="FF000000"/>
            <rFont val="Tahoma"/>
            <family val="2"/>
          </rPr>
          <t xml:space="preserve">Artistic Expression- </t>
        </r>
        <r>
          <rPr>
            <sz val="8"/>
            <color rgb="FF000000"/>
            <rFont val="Tahoma"/>
            <family val="2"/>
          </rPr>
          <t xml:space="preserve">A separate Skill rating must be developed for each different type of art form; the form chosen must be specified. For performing arts, the effect of a performace would be determined by a Skill Roll based on the average of the Skill Rating and the character's CHA score.
</t>
        </r>
      </text>
      <mc:AlternateContent>
        <mc:Choice Requires="v2">
          <commentPr autoFill="true" autoScale="false" colHidden="false" locked="false" rowHidden="false" textHAlign="justify" textVAlign="top">
            <anchor moveWithCells="false" sizeWithCells="false">
              <xdr:from>
                <xdr:col>11</xdr:col>
                <xdr:colOff>16</xdr:colOff>
                <xdr:row>22</xdr:row>
                <xdr:rowOff>28</xdr:rowOff>
              </xdr:from>
              <xdr:to>
                <xdr:col>24</xdr:col>
                <xdr:colOff>7</xdr:colOff>
                <xdr:row>31</xdr:row>
                <xdr:rowOff>6</xdr:rowOff>
              </xdr:to>
            </anchor>
          </commentPr>
        </mc:Choice>
        <mc:Fallback/>
      </mc:AlternateContent>
    </comment>
    <comment ref="L30" authorId="0">
      <text>
        <r>
          <rPr>
            <b val="true"/>
            <sz val="8"/>
            <color rgb="FF000000"/>
            <rFont val="Tahoma"/>
            <family val="2"/>
          </rPr>
          <t xml:space="preserve">Carousing- </t>
        </r>
        <r>
          <rPr>
            <sz val="8"/>
            <color rgb="FF000000"/>
            <rFont val="Tahoma"/>
            <family val="2"/>
          </rPr>
          <t xml:space="preserve">This skill is used to determine success at gambling, at blending into the crowd at a bar, and so on.  It may be average with the rating in </t>
        </r>
        <r>
          <rPr>
            <i val="true"/>
            <sz val="8"/>
            <color rgb="FF000000"/>
            <rFont val="Tahoma"/>
            <family val="2"/>
          </rPr>
          <t xml:space="preserve">Streetwise</t>
        </r>
        <r>
          <rPr>
            <sz val="8"/>
            <color rgb="FF000000"/>
            <rFont val="Tahoma"/>
            <family val="2"/>
          </rPr>
          <t xml:space="preserve"> to gain information by trying to drink an informant under the table. It is also averaged with MAX OP END to determine how well a character can hold his Saurian brandy and with CHA to determine how successful he is with the oppposite sex.
</t>
        </r>
      </text>
      <mc:AlternateContent>
        <mc:Choice Requires="v2">
          <commentPr autoFill="true" autoScale="false" colHidden="false" locked="false" rowHidden="false" textHAlign="justify" textVAlign="top">
            <anchor moveWithCells="false" sizeWithCells="false">
              <xdr:from>
                <xdr:col>11</xdr:col>
                <xdr:colOff>16</xdr:colOff>
                <xdr:row>27</xdr:row>
                <xdr:rowOff>6</xdr:rowOff>
              </xdr:from>
              <xdr:to>
                <xdr:col>24</xdr:col>
                <xdr:colOff>3</xdr:colOff>
                <xdr:row>40</xdr:row>
                <xdr:rowOff>6</xdr:rowOff>
              </xdr:to>
            </anchor>
          </commentPr>
        </mc:Choice>
        <mc:Fallback/>
      </mc:AlternateContent>
    </comment>
    <comment ref="L31" authorId="0">
      <text>
        <r>
          <rPr>
            <b val="true"/>
            <sz val="8"/>
            <color rgb="FF000000"/>
            <rFont val="Tahoma"/>
            <family val="2"/>
          </rPr>
          <t xml:space="preserve">Communications Systems Operation- </t>
        </r>
        <r>
          <rPr>
            <sz val="8"/>
            <color rgb="FF000000"/>
            <rFont val="Tahoma"/>
            <family val="2"/>
          </rPr>
          <t xml:space="preserve">This skill will be used in any starship-based or planetside adventures where a character experiences difficulty in communicating with either a starbase, with the landing party, or with the ship in orbit. Half the rating should be used for characters attempting to communicate with unfamiliar archaic or alien communications equipment, but a skill rating of 10 in the appropriate </t>
        </r>
        <r>
          <rPr>
            <i val="true"/>
            <sz val="8"/>
            <color rgb="FF000000"/>
            <rFont val="Tahoma"/>
            <family val="2"/>
          </rPr>
          <t xml:space="preserve">Trivia</t>
        </r>
        <r>
          <rPr>
            <sz val="8"/>
            <color rgb="FF000000"/>
            <rFont val="Tahoma"/>
            <family val="2"/>
          </rPr>
          <t xml:space="preserve"> skill will allow even this equipment to be used at the full rating.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24</xdr:col>
                <xdr:colOff>9</xdr:colOff>
                <xdr:row>43</xdr:row>
                <xdr:rowOff>2</xdr:rowOff>
              </xdr:to>
            </anchor>
          </commentPr>
        </mc:Choice>
        <mc:Fallback/>
      </mc:AlternateContent>
    </comment>
    <comment ref="L32" authorId="0">
      <text>
        <r>
          <rPr>
            <b val="true"/>
            <sz val="8"/>
            <color rgb="FF000000"/>
            <rFont val="Tahoma"/>
            <family val="2"/>
          </rPr>
          <t xml:space="preserve">Communications Systems Technology</t>
        </r>
        <r>
          <rPr>
            <sz val="8"/>
            <color rgb="FF000000"/>
            <rFont val="Tahoma"/>
            <family val="2"/>
          </rPr>
          <t xml:space="preserve">- This skill is used whenever a character attempts to repair communication equipment. When attempting to repair unfamiliar archaic or alien equipment, the Skill Rating should be half normal, but a skill rating of 10 in the appropriate Trivia skill will allow the full rating to be used. This skill is used during starship combat if a bridge hit knocks out the communication panel.
</t>
        </r>
      </text>
      <mc:AlternateContent>
        <mc:Choice Requires="v2">
          <commentPr autoFill="true" autoScale="false" colHidden="false" locked="false" rowHidden="false" textHAlign="justify" textVAlign="top">
            <anchor moveWithCells="false" sizeWithCells="false">
              <xdr:from>
                <xdr:col>12</xdr:col>
                <xdr:colOff>12</xdr:colOff>
                <xdr:row>30</xdr:row>
                <xdr:rowOff>4</xdr:rowOff>
              </xdr:from>
              <xdr:to>
                <xdr:col>25</xdr:col>
                <xdr:colOff>3</xdr:colOff>
                <xdr:row>43</xdr:row>
                <xdr:rowOff>10</xdr:rowOff>
              </xdr:to>
            </anchor>
          </commentPr>
        </mc:Choice>
        <mc:Fallback/>
      </mc:AlternateContent>
    </comment>
    <comment ref="L33" authorId="0">
      <text>
        <r>
          <rPr>
            <b val="true"/>
            <sz val="8"/>
            <color rgb="FF000000"/>
            <rFont val="Tahoma"/>
            <family val="2"/>
          </rPr>
          <t xml:space="preserve">Computer Operation </t>
        </r>
        <r>
          <rPr>
            <sz val="8"/>
            <color rgb="FF000000"/>
            <rFont val="Tahoma"/>
            <family val="2"/>
          </rPr>
          <t xml:space="preserve">- All Star Fleet personnel have a skill rating of at least 20, and Medical Officers, Communications Officers, and Science Officers usually have a rating of at least 40 in this skill.  Any Star Fleet officer can gather the data, even though interpreting this data may require a specialist (Science Officer or Medical Officer).
</t>
        </r>
      </text>
      <mc:AlternateContent>
        <mc:Choice Requires="v2">
          <commentPr autoFill="true" autoScale="false" colHidden="false" locked="false" rowHidden="false" textHAlign="justify" textVAlign="top">
            <anchor moveWithCells="false" sizeWithCells="false">
              <xdr:from>
                <xdr:col>12</xdr:col>
                <xdr:colOff>12</xdr:colOff>
                <xdr:row>31</xdr:row>
                <xdr:rowOff>4</xdr:rowOff>
              </xdr:from>
              <xdr:to>
                <xdr:col>25</xdr:col>
                <xdr:colOff>9</xdr:colOff>
                <xdr:row>41</xdr:row>
                <xdr:rowOff>12</xdr:rowOff>
              </xdr:to>
            </anchor>
          </commentPr>
        </mc:Choice>
        <mc:Fallback/>
      </mc:AlternateContent>
    </comment>
    <comment ref="L34" authorId="0">
      <text>
        <r>
          <rPr>
            <b val="true"/>
            <sz val="8"/>
            <color rgb="FF000000"/>
            <rFont val="Tahoma"/>
            <family val="2"/>
          </rPr>
          <t xml:space="preserve">Computer Technology</t>
        </r>
        <r>
          <rPr>
            <sz val="8"/>
            <color rgb="FF000000"/>
            <rFont val="Tahoma"/>
            <family val="2"/>
          </rPr>
          <t xml:space="preserve">-  Engineering Officers, Communications Officers, and Science Officers have a rating of at least 10 in this skill so that they can do routine maintenance on even the sophisticated computers aboard starships. After a bridge hit in starship combat, it is used, with a Skill Roll and averaged with the Skill Rating in Starship Helm Operation or Starship Sensors, to repair the helm console or the sensors panel.
</t>
        </r>
      </text>
      <mc:AlternateContent>
        <mc:Choice Requires="v2">
          <commentPr autoFill="true" autoScale="false" colHidden="false" locked="false" rowHidden="false" textHAlign="justify" textVAlign="top">
            <anchor moveWithCells="false" sizeWithCells="false">
              <xdr:from>
                <xdr:col>12</xdr:col>
                <xdr:colOff>12</xdr:colOff>
                <xdr:row>32</xdr:row>
                <xdr:rowOff>4</xdr:rowOff>
              </xdr:from>
              <xdr:to>
                <xdr:col>25</xdr:col>
                <xdr:colOff>6</xdr:colOff>
                <xdr:row>45</xdr:row>
                <xdr:rowOff>4</xdr:rowOff>
              </xdr:to>
            </anchor>
          </commentPr>
        </mc:Choice>
        <mc:Fallback/>
      </mc:AlternateContent>
    </comment>
    <comment ref="L35" authorId="0">
      <text>
        <r>
          <rPr>
            <b val="true"/>
            <sz val="8"/>
            <color rgb="FF000000"/>
            <rFont val="Tahoma"/>
            <family val="2"/>
          </rPr>
          <t xml:space="preserve">Damage Control Procedures</t>
        </r>
        <r>
          <rPr>
            <sz val="8"/>
            <color rgb="FF000000"/>
            <rFont val="Tahoma"/>
            <family val="2"/>
          </rPr>
          <t xml:space="preserve">- This skill is used mainly in starship combat by the Communications/Damage Control Officer, who has a rating of at least 40. Its use always requires a Skill Roll. In conbat the officer uses the skill to reduce damage from incoming fire and also to repair superstructure damage already sustained. In other situations, it may be used to reduce damage from an unavoidable collision or the like.</t>
        </r>
      </text>
      <mc:AlternateContent>
        <mc:Choice Requires="v2">
          <commentPr autoFill="true" autoScale="false" colHidden="false" locked="false" rowHidden="false" textHAlign="justify" textVAlign="top">
            <anchor moveWithCells="false" sizeWithCells="false">
              <xdr:from>
                <xdr:col>12</xdr:col>
                <xdr:colOff>12</xdr:colOff>
                <xdr:row>33</xdr:row>
                <xdr:rowOff>4</xdr:rowOff>
              </xdr:from>
              <xdr:to>
                <xdr:col>25</xdr:col>
                <xdr:colOff>6</xdr:colOff>
                <xdr:row>45</xdr:row>
                <xdr:rowOff>13</xdr:rowOff>
              </xdr:to>
            </anchor>
          </commentPr>
        </mc:Choice>
        <mc:Fallback/>
      </mc:AlternateContent>
    </comment>
    <comment ref="L36" authorId="0">
      <text>
        <r>
          <rPr>
            <b val="true"/>
            <sz val="8"/>
            <color rgb="FF000000"/>
            <rFont val="Tahoma"/>
            <family val="2"/>
          </rPr>
          <t xml:space="preserve">Deflector Shield Operation</t>
        </r>
        <r>
          <rPr>
            <sz val="8"/>
            <color rgb="FF000000"/>
            <rFont val="Tahoma"/>
            <family val="2"/>
          </rPr>
          <t xml:space="preserve">- Used mainly in starship combat by the Navigator, who has a rating of at least 40. Most often use of this skill requires a Skill Roll.  The Navigator, for example, may need to make a Skill Roll to determine if he can raise a shield quickly in an emergency. In non-critical situations, the skill may be used to manipulate the tractor/pressor beams without a Skill Roll, or with a roll for non-routine matters, or to perform difficult maneuvers with the object being manipulated by the beams.
</t>
        </r>
      </text>
      <mc:AlternateContent>
        <mc:Choice Requires="v2">
          <commentPr autoFill="true" autoScale="false" colHidden="false" locked="false" rowHidden="false" textHAlign="justify" textVAlign="top">
            <anchor moveWithCells="false" sizeWithCells="false">
              <xdr:from>
                <xdr:col>12</xdr:col>
                <xdr:colOff>12</xdr:colOff>
                <xdr:row>23</xdr:row>
                <xdr:rowOff>1</xdr:rowOff>
              </xdr:from>
              <xdr:to>
                <xdr:col>25</xdr:col>
                <xdr:colOff>1</xdr:colOff>
                <xdr:row>38</xdr:row>
                <xdr:rowOff>13</xdr:rowOff>
              </xdr:to>
            </anchor>
          </commentPr>
        </mc:Choice>
        <mc:Fallback/>
      </mc:AlternateContent>
    </comment>
    <comment ref="L37" authorId="0">
      <text>
        <r>
          <rPr>
            <b val="true"/>
            <sz val="8"/>
            <color rgb="FF000000"/>
            <rFont val="Tahoma"/>
            <family val="2"/>
          </rPr>
          <t xml:space="preserve">Deflector Shield Technology</t>
        </r>
        <r>
          <rPr>
            <sz val="8"/>
            <color rgb="FF000000"/>
            <rFont val="Tahoma"/>
            <family val="2"/>
          </rPr>
          <t xml:space="preserve">- Engineering Officers and navigators have a rating of at least 10 in this skill so that they may make emergency repairs to the equipment, even during starship combat. In combat, the Navigator may use this skill with a Skill Roll to repair damage to the deflector shield panel after a bridge hit. Without a roll, it could be used if a character desired to construct or repair a tractor/pressor beam or shield generator while on an adventure. 
</t>
        </r>
      </text>
      <mc:AlternateContent>
        <mc:Choice Requires="v2">
          <commentPr autoFill="true" autoScale="false" colHidden="false" locked="false" rowHidden="false" textHAlign="justify" textVAlign="top">
            <anchor moveWithCells="false" sizeWithCells="false">
              <xdr:from>
                <xdr:col>12</xdr:col>
                <xdr:colOff>7</xdr:colOff>
                <xdr:row>33</xdr:row>
                <xdr:rowOff>12</xdr:rowOff>
              </xdr:from>
              <xdr:to>
                <xdr:col>25</xdr:col>
                <xdr:colOff>1</xdr:colOff>
                <xdr:row>46</xdr:row>
                <xdr:rowOff>6</xdr:rowOff>
              </xdr:to>
            </anchor>
          </commentPr>
        </mc:Choice>
        <mc:Fallback/>
      </mc:AlternateContent>
    </comment>
    <comment ref="L38" authorId="0">
      <text>
        <r>
          <rPr>
            <b val="true"/>
            <sz val="8"/>
            <color rgb="FF000000"/>
            <rFont val="Tahoma"/>
            <family val="2"/>
          </rPr>
          <t xml:space="preserve">Electronics Technology</t>
        </r>
        <r>
          <rPr>
            <sz val="8"/>
            <color rgb="FF000000"/>
            <rFont val="Tahoma"/>
            <family val="2"/>
          </rPr>
          <t xml:space="preserve">- Science and Engineering Officers have a rating of at least 10 in this general skill.</t>
        </r>
      </text>
      <mc:AlternateContent>
        <mc:Choice Requires="v2">
          <commentPr autoFill="true" autoScale="false" colHidden="false" locked="false" rowHidden="false" textHAlign="justify" textVAlign="top">
            <anchor moveWithCells="false" sizeWithCells="false">
              <xdr:from>
                <xdr:col>12</xdr:col>
                <xdr:colOff>12</xdr:colOff>
                <xdr:row>36</xdr:row>
                <xdr:rowOff>4</xdr:rowOff>
              </xdr:from>
              <xdr:to>
                <xdr:col>25</xdr:col>
                <xdr:colOff>2</xdr:colOff>
                <xdr:row>40</xdr:row>
                <xdr:rowOff>10</xdr:rowOff>
              </xdr:to>
            </anchor>
          </commentPr>
        </mc:Choice>
        <mc:Fallback/>
      </mc:AlternateContent>
    </comment>
    <comment ref="L39" authorId="0">
      <text>
        <r>
          <rPr>
            <b val="true"/>
            <sz val="8"/>
            <color rgb="FF000000"/>
            <rFont val="Tahoma"/>
            <family val="2"/>
          </rPr>
          <t xml:space="preserve">Environmental Suit Operation</t>
        </r>
        <r>
          <rPr>
            <sz val="8"/>
            <color rgb="FF000000"/>
            <rFont val="Tahoma"/>
            <family val="2"/>
          </rPr>
          <t xml:space="preserve">- All Star Fleet personnel have a rating in this skill of at least 10, Security Officers at least 20, and Science Officers at least 30. Any unusual use will require a Skill Roll. Failure indicates that the character could not do what was attempted. A DEX roll would then determine if the character fell or put himself into a potentially dangerous situation. 
</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25</xdr:col>
                <xdr:colOff>12</xdr:colOff>
                <xdr:row>47</xdr:row>
                <xdr:rowOff>13</xdr:rowOff>
              </xdr:to>
            </anchor>
          </commentPr>
        </mc:Choice>
        <mc:Fallback/>
      </mc:AlternateContent>
    </comment>
    <comment ref="L40" authorId="0">
      <text>
        <r>
          <rPr>
            <b val="true"/>
            <sz val="8"/>
            <color rgb="FF000000"/>
            <rFont val="Tahoma"/>
            <family val="2"/>
          </rPr>
          <t xml:space="preserve">Gaming</t>
        </r>
        <r>
          <rPr>
            <sz val="8"/>
            <color rgb="FF000000"/>
            <rFont val="Tahoma"/>
            <family val="2"/>
          </rPr>
          <t xml:space="preserve">- This skill does not include figuring odds and gambling, which are a part of </t>
        </r>
        <r>
          <rPr>
            <i val="true"/>
            <sz val="8"/>
            <color rgb="FF000000"/>
            <rFont val="Tahoma"/>
            <family val="2"/>
          </rPr>
          <t xml:space="preserve">Carousing,</t>
        </r>
        <r>
          <rPr>
            <sz val="8"/>
            <color rgb="FF000000"/>
            <rFont val="Tahoma"/>
            <family val="2"/>
          </rPr>
          <t xml:space="preserve"> though some card games and games with dice are included here, as long as skill, and not luck, controls the win. </t>
        </r>
        <r>
          <rPr>
            <i val="true"/>
            <sz val="8"/>
            <color rgb="FF000000"/>
            <rFont val="Tahoma"/>
            <family val="2"/>
          </rPr>
          <t xml:space="preserve">Gaming</t>
        </r>
        <r>
          <rPr>
            <sz val="8"/>
            <color rgb="FF000000"/>
            <rFont val="Tahoma"/>
            <family val="2"/>
          </rPr>
          <t xml:space="preserve"> does not include physically strenuous games, which are a part of </t>
        </r>
        <r>
          <rPr>
            <i val="true"/>
            <sz val="8"/>
            <color rgb="FF000000"/>
            <rFont val="Tahoma"/>
            <family val="2"/>
          </rPr>
          <t xml:space="preserve">Sports</t>
        </r>
        <r>
          <rPr>
            <sz val="8"/>
            <color rgb="FF000000"/>
            <rFont val="Tahoma"/>
            <family val="2"/>
          </rPr>
          <t xml:space="preserve">. The game must be specified.</t>
        </r>
      </text>
      <mc:AlternateContent>
        <mc:Choice Requires="v2">
          <commentPr autoFill="true" autoScale="false" colHidden="false" locked="false" rowHidden="false" textHAlign="justify" textVAlign="top">
            <anchor moveWithCells="false" sizeWithCells="false">
              <xdr:from>
                <xdr:col>12</xdr:col>
                <xdr:colOff>12</xdr:colOff>
                <xdr:row>38</xdr:row>
                <xdr:rowOff>4</xdr:rowOff>
              </xdr:from>
              <xdr:to>
                <xdr:col>25</xdr:col>
                <xdr:colOff>2</xdr:colOff>
                <xdr:row>48</xdr:row>
                <xdr:rowOff>2</xdr:rowOff>
              </xdr:to>
            </anchor>
          </commentPr>
        </mc:Choice>
        <mc:Fallback/>
      </mc:AlternateContent>
    </comment>
    <comment ref="L44" authorId="0">
      <text>
        <r>
          <rPr>
            <b val="true"/>
            <sz val="8"/>
            <color rgb="FF000000"/>
            <rFont val="Tahoma"/>
            <family val="2"/>
          </rPr>
          <t xml:space="preserve">Instruction</t>
        </r>
        <r>
          <rPr>
            <sz val="8"/>
            <color rgb="FF000000"/>
            <rFont val="Tahoma"/>
            <family val="2"/>
          </rPr>
          <t xml:space="preserve">- All Star Fleet officers have a rating of at least 10 in this skill. A Skill Roll will be required for a character to actually teach another a skill. The process takes time, based on the INT of the student and the Skill Rating of the teacher; the gamemaster must judge this, but the time required should be no less than 4 weeks. The teacher must have a rating in the skill being taught that is at least 20 points more than the student’s rating in the same skill. If the Skill Roll is successful, the student gains 1D10/2 skill points.
</t>
        </r>
      </text>
      <mc:AlternateContent>
        <mc:Choice Requires="v2">
          <commentPr autoFill="true" autoScale="false" colHidden="false" locked="false" rowHidden="false" textHAlign="justify" textVAlign="top">
            <anchor moveWithCells="false" sizeWithCells="false">
              <xdr:from>
                <xdr:col>12</xdr:col>
                <xdr:colOff>12</xdr:colOff>
                <xdr:row>42</xdr:row>
                <xdr:rowOff>4</xdr:rowOff>
              </xdr:from>
              <xdr:to>
                <xdr:col>26</xdr:col>
                <xdr:colOff>2</xdr:colOff>
                <xdr:row>56</xdr:row>
                <xdr:rowOff>13</xdr:rowOff>
              </xdr:to>
            </anchor>
          </commentPr>
        </mc:Choice>
        <mc:Fallback/>
      </mc:AlternateContent>
    </comment>
    <comment ref="L45" authorId="0">
      <text>
        <r>
          <rPr>
            <b val="true"/>
            <sz val="8"/>
            <color rgb="FF000000"/>
            <rFont val="Tahoma"/>
            <family val="2"/>
          </rPr>
          <t xml:space="preserve">Language</t>
        </r>
        <r>
          <rPr>
            <sz val="8"/>
            <color rgb="FF000000"/>
            <rFont val="Tahoma"/>
            <family val="2"/>
          </rPr>
          <t xml:space="preserve">- All characters are considered to have a rating of 40 in speaking their native tongue and a rating of 20 in writing it; in addition, all Star Fleet personnel are considered to have a rating of 40 in speaking Galacta and a rating of 20 in writing it. Each Star Fleet officer has a rating of at least 15 in speaking and writing one other language.  because of his Academy training. Communications Officers are given extra training, and Science Officers and Medical Officers are become very proficient in another language. Characters who desire to increase their Sill ratings in writing their native tongues and Galacta should use the Trivia skill. Translators have ratings of 40 or more in the languages they will translate. Each language must be studied separately, so that a character, particularly a Communications Officer, will have a Skill Rating for each language he knows.
</t>
        </r>
      </text>
      <mc:AlternateContent>
        <mc:Choice Requires="v2">
          <commentPr autoFill="true" autoScale="false" colHidden="false" locked="false" rowHidden="false" textHAlign="justify" textVAlign="top">
            <anchor moveWithCells="false" sizeWithCells="false">
              <xdr:from>
                <xdr:col>12</xdr:col>
                <xdr:colOff>12</xdr:colOff>
                <xdr:row>35</xdr:row>
                <xdr:rowOff>9</xdr:rowOff>
              </xdr:from>
              <xdr:to>
                <xdr:col>31</xdr:col>
                <xdr:colOff>9</xdr:colOff>
                <xdr:row>53</xdr:row>
                <xdr:rowOff>2</xdr:rowOff>
              </xdr:to>
            </anchor>
          </commentPr>
        </mc:Choice>
        <mc:Fallback/>
      </mc:AlternateContent>
    </comment>
    <comment ref="L49" authorId="0">
      <text>
        <r>
          <rPr>
            <b val="true"/>
            <sz val="8"/>
            <color rgb="FF000000"/>
            <rFont val="Tahoma"/>
            <family val="2"/>
          </rPr>
          <t xml:space="preserve">Leadership</t>
        </r>
        <r>
          <rPr>
            <sz val="8"/>
            <color rgb="FF000000"/>
            <rFont val="Tahoma"/>
            <family val="2"/>
          </rPr>
          <t xml:space="preserve">- All Star Fleet officers have a rating of at least 10 in this skill, and those who pass through Command School have a rating of at least 40. This skill is used when a character tries to influence groups, averaged with his CHA score. Skill Rolls will not be required for most orders given to an officer’s subordinates, who are used to taking ordres from him. Skill Rolls may be required when convincing subordinates to follow an unusual or highly dangerous order, depending on the circumstances. A Sill Roll would be required when attempting to sway a crowd or lead a group of people the character is not used to commanding. For influencing an individual or a small group of professionals, skill in </t>
        </r>
        <r>
          <rPr>
            <b val="true"/>
            <sz val="8"/>
            <color rgb="FF000000"/>
            <rFont val="Tahoma"/>
            <family val="2"/>
          </rPr>
          <t xml:space="preserve">Negotiation/Diplomacy</t>
        </r>
        <r>
          <rPr>
            <sz val="8"/>
            <color rgb="FF000000"/>
            <rFont val="Tahoma"/>
            <family val="2"/>
          </rPr>
          <t xml:space="preserve"> is used instead.</t>
        </r>
      </text>
      <mc:AlternateContent>
        <mc:Choice Requires="v2">
          <commentPr autoFill="true" autoScale="false" colHidden="false" locked="false" rowHidden="false" textHAlign="justify" textVAlign="top">
            <anchor moveWithCells="false" sizeWithCells="false">
              <xdr:from>
                <xdr:col>12</xdr:col>
                <xdr:colOff>12</xdr:colOff>
                <xdr:row>40</xdr:row>
                <xdr:rowOff>6</xdr:rowOff>
              </xdr:from>
              <xdr:to>
                <xdr:col>27</xdr:col>
                <xdr:colOff>13</xdr:colOff>
                <xdr:row>58</xdr:row>
                <xdr:rowOff>12</xdr:rowOff>
              </xdr:to>
            </anchor>
          </commentPr>
        </mc:Choice>
        <mc:Fallback/>
      </mc:AlternateContent>
    </comment>
    <comment ref="L50" authorId="0">
      <text>
        <r>
          <rPr>
            <b val="true"/>
            <sz val="8"/>
            <color rgb="FF000000"/>
            <rFont val="Tahoma"/>
            <family val="2"/>
          </rPr>
          <t xml:space="preserve">Life Sciences</t>
        </r>
        <r>
          <rPr>
            <sz val="8"/>
            <color rgb="FF000000"/>
            <rFont val="Tahoma"/>
            <family val="2"/>
          </rPr>
          <t xml:space="preserve">- All Star Fleet officers have a rating of at least 10 in one of these sciences. Science and Medical Officers most often have ratings, or a rating of more than 40 in at least one of these skills. Separate skill ratings must be developed for each type of life science. The Skill Rating in the life science may  be averaged with the rating in </t>
        </r>
        <r>
          <rPr>
            <b val="true"/>
            <sz val="8"/>
            <color rgb="FF000000"/>
            <rFont val="Tahoma"/>
            <family val="2"/>
          </rPr>
          <t xml:space="preserve">Starship Sensors</t>
        </r>
        <r>
          <rPr>
            <sz val="8"/>
            <color rgb="FF000000"/>
            <rFont val="Tahoma"/>
            <family val="2"/>
          </rPr>
          <t xml:space="preserve"> to gain specific data, or it may be averaged with </t>
        </r>
        <r>
          <rPr>
            <b val="true"/>
            <sz val="8"/>
            <color rgb="FF000000"/>
            <rFont val="Tahoma"/>
            <family val="2"/>
          </rPr>
          <t xml:space="preserve">Computer Operation</t>
        </r>
        <r>
          <rPr>
            <sz val="8"/>
            <color rgb="FF000000"/>
            <rFont val="Tahoma"/>
            <family val="2"/>
          </rPr>
          <t xml:space="preserve"> to gain information from a tricorder.  </t>
        </r>
        <r>
          <rPr>
            <b val="true"/>
            <sz val="8"/>
            <color rgb="FF000000"/>
            <rFont val="Tahoma"/>
            <family val="2"/>
          </rPr>
          <t xml:space="preserve">Examples</t>
        </r>
        <r>
          <rPr>
            <sz val="8"/>
            <color rgb="FF000000"/>
            <rFont val="Tahoma"/>
            <family val="2"/>
          </rPr>
          <t xml:space="preserve">: Anthropology, Biochemistry, Biology, Biophysics, Botany, Xenobiology, Zoology.</t>
        </r>
      </text>
      <mc:AlternateContent>
        <mc:Choice Requires="v2">
          <commentPr autoFill="true" autoScale="false" colHidden="false" locked="false" rowHidden="false" textHAlign="justify" textVAlign="top">
            <anchor moveWithCells="false" sizeWithCells="false">
              <xdr:from>
                <xdr:col>12</xdr:col>
                <xdr:colOff>12</xdr:colOff>
                <xdr:row>37</xdr:row>
                <xdr:rowOff>9</xdr:rowOff>
              </xdr:from>
              <xdr:to>
                <xdr:col>25</xdr:col>
                <xdr:colOff>10</xdr:colOff>
                <xdr:row>53</xdr:row>
                <xdr:rowOff>9</xdr:rowOff>
              </xdr:to>
            </anchor>
          </commentPr>
        </mc:Choice>
        <mc:Fallback/>
      </mc:AlternateContent>
    </comment>
    <comment ref="L54" authorId="0">
      <text>
        <r>
          <rPr>
            <b val="true"/>
            <sz val="8"/>
            <color rgb="FF000000"/>
            <rFont val="Tahoma"/>
            <family val="2"/>
          </rPr>
          <t xml:space="preserve">Life Support Systems Technology</t>
        </r>
        <r>
          <rPr>
            <sz val="8"/>
            <color rgb="FF000000"/>
            <rFont val="Tahoma"/>
            <family val="2"/>
          </rPr>
          <t xml:space="preserve">- Medical and Engineering Officers have ratings of at least 10 in this skill. In starship combat, this skill may be used, with a Skill Roll, to repair the ship’s life support systems during starship combat. It is also used to repair a damaged environmental suit or life support belt.</t>
        </r>
      </text>
      <mc:AlternateContent>
        <mc:Choice Requires="v2">
          <commentPr autoFill="true" autoScale="false" colHidden="false" locked="false" rowHidden="false" textHAlign="justify" textVAlign="top">
            <anchor moveWithCells="false" sizeWithCells="false">
              <xdr:from>
                <xdr:col>12</xdr:col>
                <xdr:colOff>12</xdr:colOff>
                <xdr:row>42</xdr:row>
                <xdr:rowOff>12</xdr:rowOff>
              </xdr:from>
              <xdr:to>
                <xdr:col>27</xdr:col>
                <xdr:colOff>6</xdr:colOff>
                <xdr:row>53</xdr:row>
                <xdr:rowOff>12</xdr:rowOff>
              </xdr:to>
            </anchor>
          </commentPr>
        </mc:Choice>
        <mc:Fallback/>
      </mc:AlternateContent>
    </comment>
    <comment ref="L55" authorId="0">
      <text>
        <r>
          <rPr>
            <b val="true"/>
            <sz val="8"/>
            <color rgb="FF000000"/>
            <rFont val="Tahoma"/>
            <family val="2"/>
          </rPr>
          <t xml:space="preserve">Marksmanship, Archaic Weapon</t>
        </r>
        <r>
          <rPr>
            <sz val="8"/>
            <color rgb="FF000000"/>
            <rFont val="Tahoma"/>
            <family val="2"/>
          </rPr>
          <t xml:space="preserve">- This skill encompasses the use of all ancient (in </t>
        </r>
        <r>
          <rPr>
            <i val="true"/>
            <sz val="8"/>
            <color rgb="FF000000"/>
            <rFont val="Arial"/>
            <family val="2"/>
          </rPr>
          <t xml:space="preserve">STAR TREK</t>
        </r>
        <r>
          <rPr>
            <sz val="8"/>
            <color rgb="FF000000"/>
            <rFont val="Tahoma"/>
            <family val="2"/>
          </rPr>
          <t xml:space="preserve"> terms) projectile weapons, from slings through crossbows to 20th-century firearms. It is averaged with the character’s DEX score to determine the To-Hit Number for the weapon. Characters with a rating of at least 40 can construct or reload their own projectiles and make field repairs to a damaged weapon. Though separate Skill Ratings must be developed for each weapon type, gamemasters may allow half or more of a Skill Rating in one weapon to apply to the use of a similar weapon; the more similar the weapon, the greater part of the Skill Rating should be allowed.</t>
        </r>
      </text>
      <mc:AlternateContent>
        <mc:Choice Requires="v2">
          <commentPr autoFill="true" autoScale="false" colHidden="false" locked="false" rowHidden="false" textHAlign="justify" textVAlign="top">
            <anchor moveWithCells="false" sizeWithCells="false">
              <xdr:from>
                <xdr:col>12</xdr:col>
                <xdr:colOff>12</xdr:colOff>
                <xdr:row>37</xdr:row>
                <xdr:rowOff>1</xdr:rowOff>
              </xdr:from>
              <xdr:to>
                <xdr:col>27</xdr:col>
                <xdr:colOff>2</xdr:colOff>
                <xdr:row>54</xdr:row>
                <xdr:rowOff>13</xdr:rowOff>
              </xdr:to>
            </anchor>
          </commentPr>
        </mc:Choice>
        <mc:Fallback/>
      </mc:AlternateContent>
    </comment>
    <comment ref="Y25" authorId="0">
      <text>
        <r>
          <rPr>
            <b val="true"/>
            <sz val="8"/>
            <color rgb="FF000000"/>
            <rFont val="Tahoma"/>
            <family val="2"/>
          </rPr>
          <t xml:space="preserve">Marksmanship, Modern Weapon</t>
        </r>
        <r>
          <rPr>
            <sz val="8"/>
            <color rgb="FF000000"/>
            <rFont val="Tahoma"/>
            <family val="2"/>
          </rPr>
          <t xml:space="preserve">- All Star Fleet personnel have a rating of at least 20 in this skill, and Security Officers have at least 40. The rating is averaged with the character’s DEX score to determine the base To-Hit Number for the weapon. Skill in one modern weapon gives skill in all that are familiar to the character; familiarity is gained rather quickly.</t>
        </r>
      </text>
      <mc:AlternateContent>
        <mc:Choice Requires="v2">
          <commentPr autoFill="true" autoScale="false" colHidden="false" locked="false" rowHidden="false" textHAlign="justify" textVAlign="top">
            <anchor moveWithCells="false" sizeWithCells="false">
              <xdr:from>
                <xdr:col>25</xdr:col>
                <xdr:colOff>12</xdr:colOff>
                <xdr:row>22</xdr:row>
                <xdr:rowOff>26</xdr:rowOff>
              </xdr:from>
              <xdr:to>
                <xdr:col>37</xdr:col>
                <xdr:colOff>16</xdr:colOff>
                <xdr:row>34</xdr:row>
                <xdr:rowOff>7</xdr:rowOff>
              </xdr:to>
            </anchor>
          </commentPr>
        </mc:Choice>
        <mc:Fallback/>
      </mc:AlternateContent>
    </comment>
    <comment ref="Y26" authorId="0">
      <text>
        <r>
          <rPr>
            <b val="true"/>
            <sz val="8"/>
            <color rgb="FF000000"/>
            <rFont val="Tahoma"/>
            <family val="2"/>
          </rPr>
          <t xml:space="preserve">Mechanical Engineering- </t>
        </r>
        <r>
          <rPr>
            <sz val="8"/>
            <color rgb="FF000000"/>
            <rFont val="Tahoma"/>
            <family val="2"/>
          </rPr>
          <t xml:space="preserve">Engineering Officers have a rating of at least 10 in this skill, though most will want to make it higher by making this skill one of their three specialties from Branch School.</t>
        </r>
      </text>
      <mc:AlternateContent>
        <mc:Choice Requires="v2">
          <commentPr autoFill="true" autoScale="false" colHidden="false" locked="false" rowHidden="false" textHAlign="justify" textVAlign="top">
            <anchor moveWithCells="false" sizeWithCells="false">
              <xdr:from>
                <xdr:col>26</xdr:col>
                <xdr:colOff>3</xdr:colOff>
                <xdr:row>24</xdr:row>
                <xdr:rowOff>9</xdr:rowOff>
              </xdr:from>
              <xdr:to>
                <xdr:col>38</xdr:col>
                <xdr:colOff>7</xdr:colOff>
                <xdr:row>30</xdr:row>
                <xdr:rowOff>12</xdr:rowOff>
              </xdr:to>
            </anchor>
          </commentPr>
        </mc:Choice>
        <mc:Fallback/>
      </mc:AlternateContent>
    </comment>
    <comment ref="Y27" authorId="0">
      <text>
        <r>
          <rPr>
            <b val="true"/>
            <sz val="8"/>
            <color rgb="FF000000"/>
            <rFont val="Tahoma"/>
            <family val="2"/>
          </rPr>
          <t xml:space="preserve">Medical Sciences</t>
        </r>
        <r>
          <rPr>
            <sz val="8"/>
            <color rgb="FF000000"/>
            <rFont val="Tahoma"/>
            <family val="2"/>
          </rPr>
          <t xml:space="preserve">- </t>
        </r>
        <r>
          <rPr>
            <b val="true"/>
            <sz val="8"/>
            <color rgb="FF000000"/>
            <rFont val="Tahoma"/>
            <family val="2"/>
          </rPr>
          <t xml:space="preserve">General Medicine</t>
        </r>
        <r>
          <rPr>
            <sz val="8"/>
            <color rgb="FF000000"/>
            <rFont val="Tahoma"/>
            <family val="2"/>
          </rPr>
          <t xml:space="preserve"> and </t>
        </r>
        <r>
          <rPr>
            <b val="true"/>
            <sz val="8"/>
            <color rgb="FF000000"/>
            <rFont val="Tahoma"/>
            <family val="2"/>
          </rPr>
          <t xml:space="preserve">Psychology</t>
        </r>
        <r>
          <rPr>
            <sz val="8"/>
            <color rgb="FF000000"/>
            <rFont val="Tahoma"/>
            <family val="2"/>
          </rPr>
          <t xml:space="preserve"> are pre-requisites to all other medical skills, and no other medical skill may be learned until a character has a rating of 40 in them. Skill Ratings may be gained in the other medical sciences, if a character desires. These ratings are used unmodified only for the character's own species. For other species, the character averages his rating in the skill with his rating in the General Medicine for the other species. </t>
        </r>
        <r>
          <rPr>
            <b val="true"/>
            <sz val="8"/>
            <color rgb="FF000000"/>
            <rFont val="Tahoma"/>
            <family val="2"/>
          </rPr>
          <t xml:space="preserve">Examples</t>
        </r>
        <r>
          <rPr>
            <sz val="8"/>
            <color rgb="FF000000"/>
            <rFont val="Tahoma"/>
            <family val="2"/>
          </rPr>
          <t xml:space="preserve">:  Anatomy, Biochemistry, Chemistry, Health Sciences, Immunology, Mental Health, Optometry, Pharmacology.</t>
        </r>
      </text>
      <mc:AlternateContent>
        <mc:Choice Requires="v2">
          <commentPr autoFill="true" autoScale="false" colHidden="false" locked="false" rowHidden="false" textHAlign="justify" textVAlign="top">
            <anchor moveWithCells="false" sizeWithCells="false">
              <xdr:from>
                <xdr:col>25</xdr:col>
                <xdr:colOff>12</xdr:colOff>
                <xdr:row>25</xdr:row>
                <xdr:rowOff>4</xdr:rowOff>
              </xdr:from>
              <xdr:to>
                <xdr:col>39</xdr:col>
                <xdr:colOff>10</xdr:colOff>
                <xdr:row>38</xdr:row>
                <xdr:rowOff>12</xdr:rowOff>
              </xdr:to>
            </anchor>
          </commentPr>
        </mc:Choice>
        <mc:Fallback/>
      </mc:AlternateContent>
    </comment>
    <comment ref="Y28" authorId="0">
      <text>
        <r>
          <rPr>
            <b val="true"/>
            <sz val="8"/>
            <color rgb="FF000000"/>
            <rFont val="Tahoma"/>
            <family val="2"/>
          </rPr>
          <t xml:space="preserve">General Medicine</t>
        </r>
        <r>
          <rPr>
            <sz val="8"/>
            <color rgb="FF000000"/>
            <rFont val="Tahoma"/>
            <family val="2"/>
          </rPr>
          <t xml:space="preserve">- All Star Fleet personnel have a rating of at least 10 in General Medicine for their own species; this means that they are qualified in personal first aid on themselves and members of their own species. Medical Officers have a rating of at least 40 in their own species, and probably in several other species. The character's skill in General Medicine is used with a Skill Roll for all emergency first aid attempts. Separate Skill Ratings must be gained for each separate species in General Medicine. General Medicine and Psychology are pre-requisites to all other medical skills, and no other medical skill may be learned until a character has a rating of 40 in them.</t>
        </r>
      </text>
      <mc:AlternateContent>
        <mc:Choice Requires="v2">
          <commentPr autoFill="true" autoScale="false" colHidden="false" locked="false" rowHidden="false" textHAlign="justify" textVAlign="top">
            <anchor moveWithCells="false" sizeWithCells="false">
              <xdr:from>
                <xdr:col>25</xdr:col>
                <xdr:colOff>12</xdr:colOff>
                <xdr:row>26</xdr:row>
                <xdr:rowOff>4</xdr:rowOff>
              </xdr:from>
              <xdr:to>
                <xdr:col>38</xdr:col>
                <xdr:colOff>16</xdr:colOff>
                <xdr:row>43</xdr:row>
                <xdr:rowOff>12</xdr:rowOff>
              </xdr:to>
            </anchor>
          </commentPr>
        </mc:Choice>
        <mc:Fallback/>
      </mc:AlternateContent>
    </comment>
    <comment ref="Y29" authorId="0">
      <text>
        <r>
          <rPr>
            <b val="true"/>
            <sz val="8"/>
            <color rgb="FF000000"/>
            <rFont val="Tahoma"/>
            <family val="2"/>
          </rPr>
          <t xml:space="preserve">Psychology</t>
        </r>
        <r>
          <rPr>
            <sz val="8"/>
            <color rgb="FF000000"/>
            <rFont val="Tahoma"/>
            <family val="2"/>
          </rPr>
          <t xml:space="preserve">- Security Officers have a rating of 10 in Psychology for their own species; Medical Officers have a rating of at least 40 in Psychology for their own species, and probably in several others. Separate Skill Ratings must be gained for each separate species in Psychology. General Medicine and Psychology are pre-requisites to all other medical skills, and no other medical skill may be learned until a character has a rating of 40 in them.
</t>
        </r>
      </text>
      <mc:AlternateContent>
        <mc:Choice Requires="v2">
          <commentPr autoFill="true" autoScale="false" colHidden="false" locked="false" rowHidden="false" textHAlign="justify" textVAlign="top">
            <anchor moveWithCells="false" sizeWithCells="false">
              <xdr:from>
                <xdr:col>25</xdr:col>
                <xdr:colOff>12</xdr:colOff>
                <xdr:row>27</xdr:row>
                <xdr:rowOff>4</xdr:rowOff>
              </xdr:from>
              <xdr:to>
                <xdr:col>39</xdr:col>
                <xdr:colOff>0</xdr:colOff>
                <xdr:row>39</xdr:row>
                <xdr:rowOff>4</xdr:rowOff>
              </xdr:to>
            </anchor>
          </commentPr>
        </mc:Choice>
        <mc:Fallback/>
      </mc:AlternateContent>
    </comment>
    <comment ref="Y32" authorId="0">
      <text>
        <r>
          <rPr>
            <b val="true"/>
            <sz val="8"/>
            <color rgb="FF000000"/>
            <rFont val="Tahoma"/>
            <family val="2"/>
          </rPr>
          <t xml:space="preserve">Negotiation/Diplomacy</t>
        </r>
        <r>
          <rPr>
            <sz val="8"/>
            <color rgb="FF000000"/>
            <rFont val="Tahoma"/>
            <family val="2"/>
          </rPr>
          <t xml:space="preserve">- All top Star Fleet Command personnel have a rating of at least 10 in this skill. The rating in this skill is averaged with the character’s CHA score as a base target for Skill Rolls to influence individuals, like an ambassador, or small groups of intelligent, informed people, such as a planetary council. This skill may be used in any verbal interaction between player characters and non-player characters. One way to find out if a Skill Roll is necessary is to subtract the rating from 100, giving the chance that a roll is needed. If a roll is not needed, then the character’s verbal interaction proceeds in his favor.  If a roll is needed and is successful, the same result occurs. If a roll is needed and is unsuccessful, then he fails. The more the roll was more than the target, the worse the reaction to the character. For example, if the character fails a roll by only 10 points, his attempt is met with a polite, regretful negative. If he fails by 30 points, the refusal to cooperate is forceful. If he fails by 50 or more, the refusal may be accompanied by physical force.</t>
        </r>
      </text>
      <mc:AlternateContent>
        <mc:Choice Requires="v2">
          <commentPr autoFill="true" autoScale="false" colHidden="false" locked="false" rowHidden="false" textHAlign="justify" textVAlign="top">
            <anchor moveWithCells="false" sizeWithCells="false">
              <xdr:from>
                <xdr:col>25</xdr:col>
                <xdr:colOff>12</xdr:colOff>
                <xdr:row>21</xdr:row>
                <xdr:rowOff>4</xdr:rowOff>
              </xdr:from>
              <xdr:to>
                <xdr:col>38</xdr:col>
                <xdr:colOff>23</xdr:colOff>
                <xdr:row>46</xdr:row>
                <xdr:rowOff>10</xdr:rowOff>
              </xdr:to>
            </anchor>
          </commentPr>
        </mc:Choice>
        <mc:Fallback/>
      </mc:AlternateContent>
    </comment>
    <comment ref="Y33" authorId="0">
      <text>
        <r>
          <rPr>
            <b val="true"/>
            <sz val="8"/>
            <color rgb="FF000000"/>
            <rFont val="Tahoma"/>
            <family val="2"/>
          </rPr>
          <t xml:space="preserve">Personal Combat, Armed</t>
        </r>
        <r>
          <rPr>
            <sz val="8"/>
            <color rgb="FF000000"/>
            <rFont val="Tahoma"/>
            <family val="2"/>
          </rPr>
          <t xml:space="preserve">- This skill involves the use of ancient and modern hand weapons in personal combat, such as a sword, club, mace, spear, knife, or dagger. The rating is averaged with the character’s DEX score to determine the base To-Hit Number for the weapon. A separate Skill Rating must be developed for each class of weapon, but half or more of the rating may be applied to similar weapons; the more similar the weapon, the greater the part of the rating allowed.</t>
        </r>
      </text>
      <mc:AlternateContent>
        <mc:Choice Requires="v2">
          <commentPr autoFill="true" autoScale="false" colHidden="false" locked="false" rowHidden="false" textHAlign="justify" textVAlign="top">
            <anchor moveWithCells="false" sizeWithCells="false">
              <xdr:from>
                <xdr:col>25</xdr:col>
                <xdr:colOff>12</xdr:colOff>
                <xdr:row>31</xdr:row>
                <xdr:rowOff>1</xdr:rowOff>
              </xdr:from>
              <xdr:to>
                <xdr:col>37</xdr:col>
                <xdr:colOff>24</xdr:colOff>
                <xdr:row>45</xdr:row>
                <xdr:rowOff>3</xdr:rowOff>
              </xdr:to>
            </anchor>
          </commentPr>
        </mc:Choice>
        <mc:Fallback/>
      </mc:AlternateContent>
    </comment>
    <comment ref="Y37" authorId="0">
      <text>
        <r>
          <rPr>
            <b val="true"/>
            <sz val="8"/>
            <color rgb="FF000000"/>
            <rFont val="Tahoma"/>
            <family val="2"/>
          </rPr>
          <t xml:space="preserve">Personal Combat, Unarmed</t>
        </r>
        <r>
          <rPr>
            <sz val="8"/>
            <color rgb="FF000000"/>
            <rFont val="Tahoma"/>
            <family val="2"/>
          </rPr>
          <t xml:space="preserve">- This skill includes all combat types; no separate rating is needed.  It is used to determine the proficiency of animals in combat as well; in general, meat-eaters are more proficient than vegetarians. The rating is averaged with the character’s DEX to determine the basic To-Hit Number for unarmed combat. For every 10 points in this skill, the damage in unarmed combat is raised 1 point.</t>
        </r>
      </text>
      <mc:AlternateContent>
        <mc:Choice Requires="v2">
          <commentPr autoFill="true" autoScale="false" colHidden="false" locked="false" rowHidden="false" textHAlign="justify" textVAlign="top">
            <anchor moveWithCells="false" sizeWithCells="false">
              <xdr:from>
                <xdr:col>25</xdr:col>
                <xdr:colOff>12</xdr:colOff>
                <xdr:row>32</xdr:row>
                <xdr:rowOff>0</xdr:rowOff>
              </xdr:from>
              <xdr:to>
                <xdr:col>38</xdr:col>
                <xdr:colOff>9</xdr:colOff>
                <xdr:row>43</xdr:row>
                <xdr:rowOff>10</xdr:rowOff>
              </xdr:to>
            </anchor>
          </commentPr>
        </mc:Choice>
        <mc:Fallback/>
      </mc:AlternateContent>
    </comment>
    <comment ref="Y38" authorId="0">
      <text>
        <r>
          <rPr>
            <b val="true"/>
            <sz val="8"/>
            <color rgb="FF000000"/>
            <rFont val="Tahoma"/>
            <family val="2"/>
          </rPr>
          <t xml:space="preserve">Personal Weapons Technology</t>
        </r>
        <r>
          <rPr>
            <sz val="8"/>
            <color rgb="FF000000"/>
            <rFont val="Tahoma"/>
            <family val="2"/>
          </rPr>
          <t xml:space="preserve">- All Star Fleet personnel have a rating of 5 or more in this skill. Engineering and Security Officers have a rating of 10 or more. This skill would be used by a character attempting to make modifications to a phaser or disruptor or to repair one in the field. It might be used in adapting a phaser to power sources other than those intended, such as a 20th century wall plug. 
</t>
        </r>
      </text>
      <mc:AlternateContent>
        <mc:Choice Requires="v2">
          <commentPr autoFill="true" autoScale="false" colHidden="false" locked="false" rowHidden="false" textHAlign="justify" textVAlign="top">
            <anchor moveWithCells="false" sizeWithCells="false">
              <xdr:from>
                <xdr:col>25</xdr:col>
                <xdr:colOff>12</xdr:colOff>
                <xdr:row>36</xdr:row>
                <xdr:rowOff>4</xdr:rowOff>
              </xdr:from>
              <xdr:to>
                <xdr:col>38</xdr:col>
                <xdr:colOff>10</xdr:colOff>
                <xdr:row>46</xdr:row>
                <xdr:rowOff>13</xdr:rowOff>
              </xdr:to>
            </anchor>
          </commentPr>
        </mc:Choice>
        <mc:Fallback/>
      </mc:AlternateContent>
    </comment>
    <comment ref="Y39" authorId="0">
      <text>
        <r>
          <rPr>
            <b val="true"/>
            <sz val="8"/>
            <color rgb="FF000000"/>
            <rFont val="Tahoma"/>
            <family val="2"/>
          </rPr>
          <t xml:space="preserve">Physical Sciences</t>
        </r>
        <r>
          <rPr>
            <sz val="8"/>
            <color rgb="FF000000"/>
            <rFont val="Tahoma"/>
            <family val="2"/>
          </rPr>
          <t xml:space="preserve">- All Star Fleet officers have a rating of 10 or more in at least one of these skills. All Science and Medical Officers have a rating of 40 or more in at least one, if not several. Separate Skill Ratings must be developed in each science. The rating may be averaged with the rating in </t>
        </r>
        <r>
          <rPr>
            <b val="true"/>
            <sz val="8"/>
            <color rgb="FF000000"/>
            <rFont val="Tahoma"/>
            <family val="2"/>
          </rPr>
          <t xml:space="preserve">Starship Sensors </t>
        </r>
        <r>
          <rPr>
            <sz val="8"/>
            <color rgb="FF000000"/>
            <rFont val="Tahoma"/>
            <family val="2"/>
          </rPr>
          <t xml:space="preserve">or </t>
        </r>
        <r>
          <rPr>
            <b val="true"/>
            <sz val="8"/>
            <color rgb="FF000000"/>
            <rFont val="Tahoma"/>
            <family val="2"/>
          </rPr>
          <t xml:space="preserve">Computer Operation</t>
        </r>
        <r>
          <rPr>
            <sz val="8"/>
            <color rgb="FF000000"/>
            <rFont val="Tahoma"/>
            <family val="2"/>
          </rPr>
          <t xml:space="preserve"> to obtain specific information from shipboard sensors or from a tricorder. </t>
        </r>
        <r>
          <rPr>
            <b val="true"/>
            <sz val="8"/>
            <color rgb="FF000000"/>
            <rFont val="Tahoma"/>
            <family val="2"/>
          </rPr>
          <t xml:space="preserve">Examples</t>
        </r>
        <r>
          <rPr>
            <sz val="8"/>
            <color rgb="FF000000"/>
            <rFont val="Tahoma"/>
            <family val="2"/>
          </rPr>
          <t xml:space="preserve">:  Chemistry, High-Energy and Particle Physics, Mathematics, Plasma and Fusion Research, Quantum Mechanics, Warp Field Theory.</t>
        </r>
      </text>
      <mc:AlternateContent>
        <mc:Choice Requires="v2">
          <commentPr autoFill="true" autoScale="false" colHidden="false" locked="false" rowHidden="false" textHAlign="justify" textVAlign="top">
            <anchor moveWithCells="false" sizeWithCells="false">
              <xdr:from>
                <xdr:col>25</xdr:col>
                <xdr:colOff>12</xdr:colOff>
                <xdr:row>32</xdr:row>
                <xdr:rowOff>4</xdr:rowOff>
              </xdr:from>
              <xdr:to>
                <xdr:col>37</xdr:col>
                <xdr:colOff>23</xdr:colOff>
                <xdr:row>47</xdr:row>
                <xdr:rowOff>6</xdr:rowOff>
              </xdr:to>
            </anchor>
          </commentPr>
        </mc:Choice>
        <mc:Fallback/>
      </mc:AlternateContent>
    </comment>
    <comment ref="Y43" authorId="0">
      <text>
        <r>
          <rPr>
            <b val="true"/>
            <sz val="8"/>
            <color rgb="FF000000"/>
            <rFont val="Tahoma"/>
            <family val="2"/>
          </rPr>
          <t xml:space="preserve">Planetary Survival</t>
        </r>
        <r>
          <rPr>
            <sz val="8"/>
            <color rgb="FF000000"/>
            <rFont val="Tahoma"/>
            <family val="2"/>
          </rPr>
          <t xml:space="preserve">- Separate Skill Ratings must be developed in each of the separate planetary types, including arctic, cool temperate, warm temperate, tropical, and desert planets.  Starfleet personnel on a </t>
        </r>
        <r>
          <rPr>
            <i val="true"/>
            <sz val="8"/>
            <color rgb="FF000000"/>
            <rFont val="Tahoma"/>
            <family val="2"/>
          </rPr>
          <t xml:space="preserve">pre-planned</t>
        </r>
        <r>
          <rPr>
            <sz val="8"/>
            <color rgb="FF000000"/>
            <rFont val="Tahoma"/>
            <family val="2"/>
          </rPr>
          <t xml:space="preserve"> landing party expedition will have ratings of at least 1D10 in this skill for the type of planet being investigated; at least one member of the landing party will have a rating of 10 or more, and likely of 40 or more. No training will be given the landing party members for unplanned landings.</t>
        </r>
      </text>
      <mc:AlternateContent>
        <mc:Choice Requires="v2">
          <commentPr autoFill="true" autoScale="false" colHidden="false" locked="false" rowHidden="false" textHAlign="justify" textVAlign="top">
            <anchor moveWithCells="false" sizeWithCells="false">
              <xdr:from>
                <xdr:col>25</xdr:col>
                <xdr:colOff>12</xdr:colOff>
                <xdr:row>41</xdr:row>
                <xdr:rowOff>4</xdr:rowOff>
              </xdr:from>
              <xdr:to>
                <xdr:col>38</xdr:col>
                <xdr:colOff>12</xdr:colOff>
                <xdr:row>54</xdr:row>
                <xdr:rowOff>7</xdr:rowOff>
              </xdr:to>
            </anchor>
          </commentPr>
        </mc:Choice>
        <mc:Fallback/>
      </mc:AlternateContent>
    </comment>
    <comment ref="Y47" authorId="0">
      <text>
        <r>
          <rPr>
            <b val="true"/>
            <sz val="8"/>
            <color rgb="FF000000"/>
            <rFont val="Tahoma"/>
            <family val="2"/>
          </rPr>
          <t xml:space="preserve">Security Procedures</t>
        </r>
        <r>
          <rPr>
            <sz val="8"/>
            <color rgb="FF000000"/>
            <rFont val="Tahoma"/>
            <family val="2"/>
          </rPr>
          <t xml:space="preserve">- All Security Officers have a rating of at least 40 in this skill. </t>
        </r>
      </text>
      <mc:AlternateContent>
        <mc:Choice Requires="v2">
          <commentPr autoFill="true" autoScale="false" colHidden="false" locked="false" rowHidden="false" textHAlign="justify" textVAlign="top">
            <anchor moveWithCells="false" sizeWithCells="false">
              <xdr:from>
                <xdr:col>25</xdr:col>
                <xdr:colOff>12</xdr:colOff>
                <xdr:row>45</xdr:row>
                <xdr:rowOff>4</xdr:rowOff>
              </xdr:from>
              <xdr:to>
                <xdr:col>34</xdr:col>
                <xdr:colOff>14</xdr:colOff>
                <xdr:row>49</xdr:row>
                <xdr:rowOff>13</xdr:rowOff>
              </xdr:to>
            </anchor>
          </commentPr>
        </mc:Choice>
        <mc:Fallback/>
      </mc:AlternateContent>
    </comment>
    <comment ref="Y48" authorId="0">
      <text>
        <r>
          <rPr>
            <b val="true"/>
            <sz val="8"/>
            <color rgb="FF000000"/>
            <rFont val="Tahoma"/>
            <family val="2"/>
          </rPr>
          <t xml:space="preserve">Shuttlecraft Pilot</t>
        </r>
        <r>
          <rPr>
            <sz val="8"/>
            <color rgb="FF000000"/>
            <rFont val="Tahoma"/>
            <family val="2"/>
          </rPr>
          <t xml:space="preserve">- This skill deals with the operation of the standard shuttlecraft used by Star Fleet and carried on many larger ships. All Helmsmen haveratings of at least 10 and Security Officers of at least 20 in this skill. A character may fly the craft under normal conditions with a rating of at least 10, but he must have a Skill Rating of at least 20, or more commonly 40, to be assigned as a shuttlecraft pilot.
</t>
        </r>
      </text>
      <mc:AlternateContent>
        <mc:Choice Requires="v2">
          <commentPr autoFill="true" autoScale="false" colHidden="false" locked="false" rowHidden="false" textHAlign="justify" textVAlign="top">
            <anchor moveWithCells="false" sizeWithCells="false">
              <xdr:from>
                <xdr:col>25</xdr:col>
                <xdr:colOff>12</xdr:colOff>
                <xdr:row>46</xdr:row>
                <xdr:rowOff>4</xdr:rowOff>
              </xdr:from>
              <xdr:to>
                <xdr:col>38</xdr:col>
                <xdr:colOff>10</xdr:colOff>
                <xdr:row>57</xdr:row>
                <xdr:rowOff>7</xdr:rowOff>
              </xdr:to>
            </anchor>
          </commentPr>
        </mc:Choice>
        <mc:Fallback/>
      </mc:AlternateContent>
    </comment>
    <comment ref="Y49" authorId="0">
      <text>
        <r>
          <rPr>
            <b val="true"/>
            <sz val="8"/>
            <color rgb="FF000000"/>
            <rFont val="Tahoma"/>
            <family val="2"/>
          </rPr>
          <t xml:space="preserve">Shuttlecraft Systems Technology</t>
        </r>
        <r>
          <rPr>
            <sz val="8"/>
            <color rgb="FF000000"/>
            <rFont val="Tahoma"/>
            <family val="2"/>
          </rPr>
          <t xml:space="preserve">- All Engineering Officers have a rating of 10 or more in this skill.
</t>
        </r>
      </text>
      <mc:AlternateContent>
        <mc:Choice Requires="v2">
          <commentPr autoFill="true" autoScale="false" colHidden="false" locked="false" rowHidden="false" textHAlign="justify" textVAlign="top">
            <anchor moveWithCells="false" sizeWithCells="false">
              <xdr:from>
                <xdr:col>25</xdr:col>
                <xdr:colOff>12</xdr:colOff>
                <xdr:row>47</xdr:row>
                <xdr:rowOff>4</xdr:rowOff>
              </xdr:from>
              <xdr:to>
                <xdr:col>37</xdr:col>
                <xdr:colOff>12</xdr:colOff>
                <xdr:row>51</xdr:row>
                <xdr:rowOff>13</xdr:rowOff>
              </xdr:to>
            </anchor>
          </commentPr>
        </mc:Choice>
        <mc:Fallback/>
      </mc:AlternateContent>
    </comment>
    <comment ref="Y50" authorId="0">
      <text>
        <r>
          <rPr>
            <b val="true"/>
            <sz val="8"/>
            <color rgb="FF000000"/>
            <rFont val="Tahoma"/>
            <family val="2"/>
          </rPr>
          <t xml:space="preserve">Small Equipment Systems Operation</t>
        </r>
        <r>
          <rPr>
            <sz val="8"/>
            <color rgb="FF000000"/>
            <rFont val="Tahoma"/>
            <family val="2"/>
          </rPr>
          <t xml:space="preserve">- All Star Fleet personnel have a rating of 10 or more in this skill, and thus are able to use most Star Fleet equipment, including standard medical equipment, under normal circumstances.</t>
        </r>
      </text>
      <mc:AlternateContent>
        <mc:Choice Requires="v2">
          <commentPr autoFill="true" autoScale="false" colHidden="false" locked="false" rowHidden="false" textHAlign="justify" textVAlign="top">
            <anchor moveWithCells="false" sizeWithCells="false">
              <xdr:from>
                <xdr:col>25</xdr:col>
                <xdr:colOff>12</xdr:colOff>
                <xdr:row>48</xdr:row>
                <xdr:rowOff>4</xdr:rowOff>
              </xdr:from>
              <xdr:to>
                <xdr:col>38</xdr:col>
                <xdr:colOff>2</xdr:colOff>
                <xdr:row>55</xdr:row>
                <xdr:rowOff>6</xdr:rowOff>
              </xdr:to>
            </anchor>
          </commentPr>
        </mc:Choice>
        <mc:Fallback/>
      </mc:AlternateContent>
    </comment>
    <comment ref="Y51" authorId="0">
      <text>
        <r>
          <rPr>
            <b val="true"/>
            <sz val="8"/>
            <color rgb="FF000000"/>
            <rFont val="Tahoma"/>
            <family val="2"/>
          </rPr>
          <t xml:space="preserve">Small Equipment Systems Technology</t>
        </r>
        <r>
          <rPr>
            <sz val="8"/>
            <color rgb="FF000000"/>
            <rFont val="Tahoma"/>
            <family val="2"/>
          </rPr>
          <t xml:space="preserve">- All Engineering Officers have a rating of 10 or more in this skill.</t>
        </r>
      </text>
      <mc:AlternateContent>
        <mc:Choice Requires="v2">
          <commentPr autoFill="true" autoScale="false" colHidden="false" locked="false" rowHidden="false" textHAlign="justify" textVAlign="top">
            <anchor moveWithCells="false" sizeWithCells="false">
              <xdr:from>
                <xdr:col>25</xdr:col>
                <xdr:colOff>12</xdr:colOff>
                <xdr:row>49</xdr:row>
                <xdr:rowOff>4</xdr:rowOff>
              </xdr:from>
              <xdr:to>
                <xdr:col>37</xdr:col>
                <xdr:colOff>9</xdr:colOff>
                <xdr:row>54</xdr:row>
                <xdr:rowOff>2</xdr:rowOff>
              </xdr:to>
            </anchor>
          </commentPr>
        </mc:Choice>
        <mc:Fallback/>
      </mc:AlternateContent>
    </comment>
    <comment ref="Y52" authorId="0">
      <text>
        <r>
          <rPr>
            <b val="true"/>
            <sz val="8"/>
            <color rgb="FF000000"/>
            <rFont val="Tahoma"/>
            <family val="2"/>
          </rPr>
          <t xml:space="preserve">Small Unit Tactics</t>
        </r>
        <r>
          <rPr>
            <sz val="8"/>
            <color rgb="FF000000"/>
            <rFont val="Tahoma"/>
            <family val="2"/>
          </rPr>
          <t xml:space="preserve">- Security Officers have a rating of 20m or more in this skill.</t>
        </r>
      </text>
      <mc:AlternateContent>
        <mc:Choice Requires="v2">
          <commentPr autoFill="true" autoScale="false" colHidden="false" locked="false" rowHidden="false" textHAlign="justify" textVAlign="top">
            <anchor moveWithCells="false" sizeWithCells="false">
              <xdr:from>
                <xdr:col>25</xdr:col>
                <xdr:colOff>12</xdr:colOff>
                <xdr:row>50</xdr:row>
                <xdr:rowOff>4</xdr:rowOff>
              </xdr:from>
              <xdr:to>
                <xdr:col>35</xdr:col>
                <xdr:colOff>9</xdr:colOff>
                <xdr:row>55</xdr:row>
                <xdr:rowOff>2</xdr:rowOff>
              </xdr:to>
            </anchor>
          </commentPr>
        </mc:Choice>
        <mc:Fallback/>
      </mc:AlternateContent>
    </comment>
    <comment ref="Y53" authorId="0">
      <text>
        <r>
          <rPr>
            <b val="true"/>
            <sz val="8"/>
            <color rgb="FF000000"/>
            <rFont val="Tahoma"/>
            <family val="2"/>
          </rPr>
          <t xml:space="preserve">Social Sciences</t>
        </r>
        <r>
          <rPr>
            <sz val="8"/>
            <color rgb="FF000000"/>
            <rFont val="Tahoma"/>
            <family val="2"/>
          </rPr>
          <t xml:space="preserve">- Every Star Fleet officer has a rating of at least 15 in the culture/history and the laws of the Federation. Security Officers have a rating of 20 in </t>
        </r>
        <r>
          <rPr>
            <b val="true"/>
            <sz val="8"/>
            <color rgb="FF000000"/>
            <rFont val="Tahoma"/>
            <family val="2"/>
          </rPr>
          <t xml:space="preserve">Federation Law</t>
        </r>
        <r>
          <rPr>
            <sz val="8"/>
            <color rgb="FF000000"/>
            <rFont val="Tahoma"/>
            <family val="2"/>
          </rPr>
          <t xml:space="preserve">. Those officers who complete Command School have ratings of 25 in </t>
        </r>
        <r>
          <rPr>
            <b val="true"/>
            <sz val="8"/>
            <color rgb="FF000000"/>
            <rFont val="Tahoma"/>
            <family val="2"/>
          </rPr>
          <t xml:space="preserve">Federation Law</t>
        </r>
        <r>
          <rPr>
            <sz val="8"/>
            <color rgb="FF000000"/>
            <rFont val="Tahoma"/>
            <family val="2"/>
          </rPr>
          <t xml:space="preserve"> and of 20 in </t>
        </r>
        <r>
          <rPr>
            <b val="true"/>
            <sz val="8"/>
            <color rgb="FF000000"/>
            <rFont val="Tahoma"/>
            <family val="2"/>
          </rPr>
          <t xml:space="preserve">Federation History/Culture</t>
        </r>
        <r>
          <rPr>
            <sz val="8"/>
            <color rgb="FF000000"/>
            <rFont val="Tahoma"/>
            <family val="2"/>
          </rPr>
          <t xml:space="preserve">. Communications Officers usually have ratings in the history/culture of several species. Separate Skill Ratings must be developed for each separate species and for each different field. The Skill Ratings in these fields may be averaged with the Rating in Starship Sensors to be able to find out specific information about a planet’s culture.
</t>
        </r>
      </text>
      <mc:AlternateContent>
        <mc:Choice Requires="v2">
          <commentPr autoFill="true" autoScale="false" colHidden="false" locked="false" rowHidden="false" textHAlign="justify" textVAlign="top">
            <anchor moveWithCells="false" sizeWithCells="false">
              <xdr:from>
                <xdr:col>25</xdr:col>
                <xdr:colOff>12</xdr:colOff>
                <xdr:row>37</xdr:row>
                <xdr:rowOff>4</xdr:rowOff>
              </xdr:from>
              <xdr:to>
                <xdr:col>38</xdr:col>
                <xdr:colOff>0</xdr:colOff>
                <xdr:row>55</xdr:row>
                <xdr:rowOff>13</xdr:rowOff>
              </xdr:to>
            </anchor>
          </commentPr>
        </mc:Choice>
        <mc:Fallback/>
      </mc:AlternateContent>
    </comment>
    <comment ref="AL29" authorId="0">
      <text>
        <r>
          <rPr>
            <b val="true"/>
            <sz val="8"/>
            <color rgb="FF000000"/>
            <rFont val="Tahoma"/>
            <family val="2"/>
          </rPr>
          <t xml:space="preserve">Space Sciences</t>
        </r>
        <r>
          <rPr>
            <sz val="8"/>
            <color rgb="FF000000"/>
            <rFont val="Tahoma"/>
            <family val="2"/>
          </rPr>
          <t xml:space="preserve">- All Star Fleet officers have a rating of 10 in Astronomy and at least one other of these sciences. Furthermore, Navigators have a rating of at least 40 and Helmsman of at least 10 in </t>
        </r>
        <r>
          <rPr>
            <b val="true"/>
            <sz val="8"/>
            <color rgb="FF000000"/>
            <rFont val="Tahoma"/>
            <family val="2"/>
          </rPr>
          <t xml:space="preserve">Astrogation;</t>
        </r>
        <r>
          <rPr>
            <sz val="8"/>
            <color rgb="FF000000"/>
            <rFont val="Tahoma"/>
            <family val="2"/>
          </rPr>
          <t xml:space="preserve"> Engineering Officers have a rating of 10 or more in </t>
        </r>
        <r>
          <rPr>
            <b val="true"/>
            <sz val="8"/>
            <color rgb="FF000000"/>
            <rFont val="Tahoma"/>
            <family val="2"/>
          </rPr>
          <t xml:space="preserve">Astronautics;</t>
        </r>
        <r>
          <rPr>
            <sz val="8"/>
            <color rgb="FF000000"/>
            <rFont val="Tahoma"/>
            <family val="2"/>
          </rPr>
          <t xml:space="preserve"> and Science Officers frequently have a rating of 20 or more in several of these fields. Separate Skill Ratings must be developed for each different science.  The Skill Rating in these fields may be averaged with the rating in Starship Sensors to find out specific information about space phenomenon. In starship combat after a hit to the engine room, the Chief Engineer may be required to make a Skill Roll against his rating in </t>
        </r>
        <r>
          <rPr>
            <b val="true"/>
            <sz val="8"/>
            <color rgb="FF000000"/>
            <rFont val="Tahoma"/>
            <family val="2"/>
          </rPr>
          <t xml:space="preserve">Astronautics</t>
        </r>
        <r>
          <rPr>
            <sz val="8"/>
            <color rgb="FF000000"/>
            <rFont val="Tahoma"/>
            <family val="2"/>
          </rPr>
          <t xml:space="preserve"> to successfully restore power to the ship’s power grid.
</t>
        </r>
      </text>
      <mc:AlternateContent>
        <mc:Choice Requires="v2">
          <commentPr autoFill="true" autoScale="false" colHidden="false" locked="false" rowHidden="false" textHAlign="justify" textVAlign="top">
            <anchor moveWithCells="false" sizeWithCells="false">
              <xdr:from>
                <xdr:col>15</xdr:col>
                <xdr:colOff>2</xdr:colOff>
                <xdr:row>24</xdr:row>
                <xdr:rowOff>12</xdr:rowOff>
              </xdr:from>
              <xdr:to>
                <xdr:col>35</xdr:col>
                <xdr:colOff>10</xdr:colOff>
                <xdr:row>39</xdr:row>
                <xdr:rowOff>2</xdr:rowOff>
              </xdr:to>
            </anchor>
          </commentPr>
        </mc:Choice>
        <mc:Fallback/>
      </mc:AlternateContent>
    </comment>
    <comment ref="AL30" authorId="0">
      <text>
        <r>
          <rPr>
            <b val="true"/>
            <sz val="8"/>
            <color rgb="FF000000"/>
            <rFont val="Tahoma"/>
            <family val="2"/>
          </rPr>
          <t xml:space="preserve">Astrogation</t>
        </r>
        <r>
          <rPr>
            <sz val="8"/>
            <color rgb="FF000000"/>
            <rFont val="Tahoma"/>
            <family val="2"/>
          </rPr>
          <t xml:space="preserve">- The art and science of navigating by the stars. Includes </t>
        </r>
        <r>
          <rPr>
            <b val="true"/>
            <sz val="8"/>
            <color rgb="FF000000"/>
            <rFont val="Tahoma"/>
            <family val="2"/>
          </rPr>
          <t xml:space="preserve">Stellar Cartography</t>
        </r>
        <r>
          <rPr>
            <sz val="8"/>
            <color rgb="FF000000"/>
            <rFont val="Tahoma"/>
            <family val="2"/>
          </rPr>
          <t xml:space="preserve"> and </t>
        </r>
        <r>
          <rPr>
            <b val="true"/>
            <sz val="8"/>
            <color rgb="FF000000"/>
            <rFont val="Tahoma"/>
            <family val="2"/>
          </rPr>
          <t xml:space="preserve">Astrometry,</t>
        </r>
        <r>
          <rPr>
            <sz val="8"/>
            <color rgb="FF000000"/>
            <rFont val="Tahoma"/>
            <family val="2"/>
          </rPr>
          <t xml:space="preserve"> which concerns the precise determination of positions and motions of planets, stars, and other bodies. </t>
        </r>
      </text>
      <mc:AlternateContent>
        <mc:Choice Requires="v2">
          <commentPr autoFill="true" autoScale="false" colHidden="false" locked="false" rowHidden="false" textHAlign="justify" textVAlign="top">
            <anchor moveWithCells="false" sizeWithCells="false">
              <xdr:from>
                <xdr:col>14</xdr:col>
                <xdr:colOff>4</xdr:colOff>
                <xdr:row>28</xdr:row>
                <xdr:rowOff>0</xdr:rowOff>
              </xdr:from>
              <xdr:to>
                <xdr:col>27</xdr:col>
                <xdr:colOff>0</xdr:colOff>
                <xdr:row>35</xdr:row>
                <xdr:rowOff>12</xdr:rowOff>
              </xdr:to>
            </anchor>
          </commentPr>
        </mc:Choice>
        <mc:Fallback/>
      </mc:AlternateContent>
    </comment>
    <comment ref="AL31" authorId="0">
      <text>
        <r>
          <rPr>
            <b val="true"/>
            <sz val="8"/>
            <color rgb="FF000000"/>
            <rFont val="Tahoma"/>
            <family val="2"/>
          </rPr>
          <t xml:space="preserve">Astronautics</t>
        </r>
        <r>
          <rPr>
            <sz val="8"/>
            <color rgb="FF000000"/>
            <rFont val="Tahoma"/>
            <family val="2"/>
          </rPr>
          <t xml:space="preserve">- the study and practical application of Aerospace and Aeronautical Engineering, space technology, and the and various elements of space missions, including orbits, spacecraft systems, rockets, operations, and command, control and communications. Includes </t>
        </r>
        <r>
          <rPr>
            <b val="true"/>
            <sz val="8"/>
            <color rgb="FF000000"/>
            <rFont val="Tahoma"/>
            <family val="2"/>
          </rPr>
          <t xml:space="preserve">Astrodynamics,</t>
        </r>
        <r>
          <rPr>
            <sz val="8"/>
            <color rgb="FF000000"/>
            <rFont val="Tahoma"/>
            <family val="2"/>
          </rPr>
          <t xml:space="preserve"> which is concerned with the conceptual understanding of orbital mechanics, rendezvous and docking, and the selection and design of spacecraft payloads and systems.</t>
        </r>
      </text>
      <mc:AlternateContent>
        <mc:Choice Requires="v2">
          <commentPr autoFill="true" autoScale="false" colHidden="false" locked="false" rowHidden="false" textHAlign="justify" textVAlign="top">
            <anchor moveWithCells="false" sizeWithCells="false">
              <xdr:from>
                <xdr:col>13</xdr:col>
                <xdr:colOff>7</xdr:colOff>
                <xdr:row>28</xdr:row>
                <xdr:rowOff>2</xdr:rowOff>
              </xdr:from>
              <xdr:to>
                <xdr:col>26</xdr:col>
                <xdr:colOff>13</xdr:colOff>
                <xdr:row>42</xdr:row>
                <xdr:rowOff>6</xdr:rowOff>
              </xdr:to>
            </anchor>
          </commentPr>
        </mc:Choice>
        <mc:Fallback/>
      </mc:AlternateContent>
    </comment>
    <comment ref="AL33" authorId="0">
      <text>
        <r>
          <rPr>
            <b val="true"/>
            <sz val="8"/>
            <color rgb="FF000000"/>
            <rFont val="Tahoma"/>
            <family val="2"/>
          </rPr>
          <t xml:space="preserve">Astronomy</t>
        </r>
        <r>
          <rPr>
            <sz val="8"/>
            <color rgb="FF000000"/>
            <rFont val="Tahoma"/>
            <family val="2"/>
          </rPr>
          <t xml:space="preserve">-  refers to the study of astronomical objects, from normal stars to black holes to active galaxies. </t>
        </r>
      </text>
      <mc:AlternateContent>
        <mc:Choice Requires="v2">
          <commentPr autoFill="true" autoScale="false" colHidden="false" locked="false" rowHidden="false" textHAlign="justify" textVAlign="top">
            <anchor moveWithCells="false" sizeWithCells="false">
              <xdr:from>
                <xdr:col>15</xdr:col>
                <xdr:colOff>12</xdr:colOff>
                <xdr:row>30</xdr:row>
                <xdr:rowOff>1</xdr:rowOff>
              </xdr:from>
              <xdr:to>
                <xdr:col>25</xdr:col>
                <xdr:colOff>16</xdr:colOff>
                <xdr:row>35</xdr:row>
                <xdr:rowOff>6</xdr:rowOff>
              </xdr:to>
            </anchor>
          </commentPr>
        </mc:Choice>
        <mc:Fallback/>
      </mc:AlternateContent>
    </comment>
    <comment ref="AL34" authorId="0">
      <text>
        <r>
          <rPr>
            <b val="true"/>
            <sz val="8"/>
            <color rgb="FF000000"/>
            <rFont val="Tahoma"/>
            <family val="2"/>
          </rPr>
          <t xml:space="preserve">Astrophysics</t>
        </r>
        <r>
          <rPr>
            <sz val="8"/>
            <color rgb="FF000000"/>
            <rFont val="Tahoma"/>
            <family val="2"/>
          </rPr>
          <t xml:space="preserve">- the part of astronomy that deals with the physics of stars, stellar systems, and interstellar material. It applies the known laws of physics to astronomical bodies in order to explain how these bodies formed, how they interact with other bodies, and how they cease to be.  Includes </t>
        </r>
        <r>
          <rPr>
            <b val="true"/>
            <sz val="8"/>
            <color rgb="FF000000"/>
            <rFont val="Tahoma"/>
            <family val="2"/>
          </rPr>
          <t xml:space="preserve">Cosmology.</t>
        </r>
      </text>
      <mc:AlternateContent>
        <mc:Choice Requires="v2">
          <commentPr autoFill="true" autoScale="false" colHidden="false" locked="false" rowHidden="false" textHAlign="justify" textVAlign="top">
            <anchor moveWithCells="false" sizeWithCells="false">
              <xdr:from>
                <xdr:col>11</xdr:col>
                <xdr:colOff>16</xdr:colOff>
                <xdr:row>30</xdr:row>
                <xdr:rowOff>9</xdr:rowOff>
              </xdr:from>
              <xdr:to>
                <xdr:col>25</xdr:col>
                <xdr:colOff>2</xdr:colOff>
                <xdr:row>41</xdr:row>
                <xdr:rowOff>6</xdr:rowOff>
              </xdr:to>
            </anchor>
          </commentPr>
        </mc:Choice>
        <mc:Fallback/>
      </mc:AlternateContent>
    </comment>
    <comment ref="AL35" authorId="0">
      <text>
        <r>
          <rPr>
            <b val="true"/>
            <sz val="8"/>
            <color rgb="FF000000"/>
            <rFont val="Tahoma"/>
            <family val="2"/>
          </rPr>
          <t xml:space="preserve">Sports</t>
        </r>
        <r>
          <rPr>
            <sz val="8"/>
            <color rgb="FF000000"/>
            <rFont val="Tahoma"/>
            <family val="2"/>
          </rPr>
          <t xml:space="preserve">- Separate Skill Ratings must be developed for each sport desired. A Skill Rating of 10 in </t>
        </r>
        <r>
          <rPr>
            <b val="true"/>
            <sz val="8"/>
            <color rgb="FF000000"/>
            <rFont val="Tahoma"/>
            <family val="2"/>
          </rPr>
          <t xml:space="preserve">Swimming</t>
        </r>
        <r>
          <rPr>
            <sz val="8"/>
            <color rgb="FF000000"/>
            <rFont val="Tahoma"/>
            <family val="2"/>
          </rPr>
          <t xml:space="preserve"> allows the character to swim for recreation without fear of drowning under normal circumstances, though a Skill Roll would be required to save another character’s life or to swim for long distances. Vulcans and Caitians may not choose </t>
        </r>
        <r>
          <rPr>
            <b val="true"/>
            <sz val="8"/>
            <color rgb="FF000000"/>
            <rFont val="Tahoma"/>
            <family val="2"/>
          </rPr>
          <t xml:space="preserve">Swimming</t>
        </r>
        <r>
          <rPr>
            <sz val="8"/>
            <color rgb="FF000000"/>
            <rFont val="Tahoma"/>
            <family val="2"/>
          </rPr>
          <t xml:space="preserve"> as part of their background.  Characters desireing to use SCUBA gear should choose it as the subject of the </t>
        </r>
        <r>
          <rPr>
            <b val="true"/>
            <sz val="8"/>
            <color rgb="FF000000"/>
            <rFont val="Tahoma"/>
            <family val="2"/>
          </rPr>
          <t xml:space="preserve">Trivia</t>
        </r>
        <r>
          <rPr>
            <sz val="8"/>
            <color rgb="FF000000"/>
            <rFont val="Tahoma"/>
            <family val="2"/>
          </rPr>
          <t xml:space="preserve"> skill. </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25</xdr:col>
                <xdr:colOff>13</xdr:colOff>
                <xdr:row>43</xdr:row>
                <xdr:rowOff>4</xdr:rowOff>
              </xdr:to>
            </anchor>
          </commentPr>
        </mc:Choice>
        <mc:Fallback/>
      </mc:AlternateContent>
    </comment>
    <comment ref="AL39" authorId="0">
      <text>
        <r>
          <rPr>
            <b val="true"/>
            <sz val="8"/>
            <color rgb="FF000000"/>
            <rFont val="Tahoma"/>
            <family val="2"/>
          </rPr>
          <t xml:space="preserve">Starship Combat Strategy/Tactics</t>
        </r>
        <r>
          <rPr>
            <sz val="8"/>
            <color rgb="FF000000"/>
            <rFont val="Tahoma"/>
            <family val="2"/>
          </rPr>
          <t xml:space="preserve">- Characters who attend Command School have ratings of 40 or more in this skill. Captains use this skill in starship combat to determine if they have the tactical advantage and can predict what their opponent will do before they commit themselves.</t>
        </r>
      </text>
      <mc:AlternateContent>
        <mc:Choice Requires="v2">
          <commentPr autoFill="true" autoScale="false" colHidden="false" locked="false" rowHidden="false" textHAlign="justify" textVAlign="top">
            <anchor moveWithCells="false" sizeWithCells="false">
              <xdr:from>
                <xdr:col>12</xdr:col>
                <xdr:colOff>16</xdr:colOff>
                <xdr:row>34</xdr:row>
                <xdr:rowOff>9</xdr:rowOff>
              </xdr:from>
              <xdr:to>
                <xdr:col>25</xdr:col>
                <xdr:colOff>12</xdr:colOff>
                <xdr:row>44</xdr:row>
                <xdr:rowOff>10</xdr:rowOff>
              </xdr:to>
            </anchor>
          </commentPr>
        </mc:Choice>
        <mc:Fallback/>
      </mc:AlternateContent>
    </comment>
    <comment ref="AL40" authorId="0">
      <text>
        <r>
          <rPr>
            <b val="true"/>
            <sz val="8"/>
            <color rgb="FF000000"/>
            <rFont val="Tahoma"/>
            <family val="2"/>
          </rPr>
          <t xml:space="preserve">Starship Helm Operation- </t>
        </r>
        <r>
          <rPr>
            <sz val="8"/>
            <color rgb="FF000000"/>
            <rFont val="Tahoma"/>
            <family val="2"/>
          </rPr>
          <t xml:space="preserve">All Helmsmen have a rating of 40 or more in this skill. In starship combat, the Helmsman uses this skill, with a Skill Roll, to make emergency or evasive maneuvers. After a bridge hit, the skill is used, with a Skill Roll and averaged with the rating in </t>
        </r>
        <r>
          <rPr>
            <b val="true"/>
            <sz val="8"/>
            <color rgb="FF000000"/>
            <rFont val="Tahoma"/>
            <family val="2"/>
          </rPr>
          <t xml:space="preserve">Computer Technology</t>
        </r>
        <r>
          <rPr>
            <sz val="8"/>
            <color rgb="FF000000"/>
            <rFont val="Tahoma"/>
            <family val="2"/>
          </rPr>
          <t xml:space="preserve">, to repair a damaged Helm Console.
</t>
        </r>
      </text>
      <mc:AlternateContent>
        <mc:Choice Requires="v2">
          <commentPr autoFill="true" autoScale="false" colHidden="false" locked="false" rowHidden="false" textHAlign="justify" textVAlign="top">
            <anchor moveWithCells="false" sizeWithCells="false">
              <xdr:from>
                <xdr:col>21</xdr:col>
                <xdr:colOff>10</xdr:colOff>
                <xdr:row>25</xdr:row>
                <xdr:rowOff>2</xdr:rowOff>
              </xdr:from>
              <xdr:to>
                <xdr:col>34</xdr:col>
                <xdr:colOff>19</xdr:colOff>
                <xdr:row>34</xdr:row>
                <xdr:rowOff>7</xdr:rowOff>
              </xdr:to>
            </anchor>
          </commentPr>
        </mc:Choice>
        <mc:Fallback/>
      </mc:AlternateContent>
    </comment>
    <comment ref="AL41" authorId="0">
      <text>
        <r>
          <rPr>
            <b val="true"/>
            <sz val="8"/>
            <color rgb="FF000000"/>
            <rFont val="Tahoma"/>
            <family val="2"/>
          </rPr>
          <t xml:space="preserve">Starship Sensors</t>
        </r>
        <r>
          <rPr>
            <sz val="8"/>
            <color rgb="FF000000"/>
            <rFont val="Tahoma"/>
            <family val="2"/>
          </rPr>
          <t xml:space="preserve">- All Star Fleet officers have a rating of 10 or more in this skill. Helmsmen have a rating of 30 or more and Science Officers of 40 or more. When  averaged with the skills in various sciences, this skill is used to interpret data about a wide variety of subjects. In starship combat, the skill is used, with a Skill Roll, to gain a sensor lock on the opponent and to obtain vital data about his preparedness and his intentions. After a bridge hit in starship combat, the skill is used, with a Skill Roll and averaged with the rating in </t>
        </r>
        <r>
          <rPr>
            <b val="true"/>
            <sz val="8"/>
            <color rgb="FF000000"/>
            <rFont val="Tahoma"/>
            <family val="2"/>
          </rPr>
          <t xml:space="preserve">Computer Technology</t>
        </r>
        <r>
          <rPr>
            <sz val="8"/>
            <color rgb="FF000000"/>
            <rFont val="Tahoma"/>
            <family val="2"/>
          </rPr>
          <t xml:space="preserve">, to make emergency repairs to the sensor panel.
</t>
        </r>
      </text>
      <mc:AlternateContent>
        <mc:Choice Requires="v2">
          <commentPr autoFill="true" autoScale="false" colHidden="false" locked="false" rowHidden="false" textHAlign="justify" textVAlign="top">
            <anchor moveWithCells="false" sizeWithCells="false">
              <xdr:from>
                <xdr:col>23</xdr:col>
                <xdr:colOff>7</xdr:colOff>
                <xdr:row>25</xdr:row>
                <xdr:rowOff>10</xdr:rowOff>
              </xdr:from>
              <xdr:to>
                <xdr:col>37</xdr:col>
                <xdr:colOff>16</xdr:colOff>
                <xdr:row>41</xdr:row>
                <xdr:rowOff>7</xdr:rowOff>
              </xdr:to>
            </anchor>
          </commentPr>
        </mc:Choice>
        <mc:Fallback/>
      </mc:AlternateContent>
    </comment>
    <comment ref="AL42" authorId="0">
      <text>
        <r>
          <rPr>
            <b val="true"/>
            <sz val="8"/>
            <color rgb="FF000000"/>
            <rFont val="Tahoma"/>
            <family val="2"/>
          </rPr>
          <t xml:space="preserve">Starship Weaponry Operation</t>
        </r>
        <r>
          <rPr>
            <sz val="8"/>
            <color rgb="FF000000"/>
            <rFont val="Tahoma"/>
            <family val="2"/>
          </rPr>
          <t xml:space="preserve">- All Helmsmen have at least 40 in this skill. It is always used with a Skill Roll or a To-Hit Roll in starship combat to determine the effectiveness of weapon fire.</t>
        </r>
      </text>
      <mc:AlternateContent>
        <mc:Choice Requires="v2">
          <commentPr autoFill="true" autoScale="false" colHidden="false" locked="false" rowHidden="false" textHAlign="justify" textVAlign="top">
            <anchor moveWithCells="false" sizeWithCells="false">
              <xdr:from>
                <xdr:col>26</xdr:col>
                <xdr:colOff>9</xdr:colOff>
                <xdr:row>30</xdr:row>
                <xdr:rowOff>0</xdr:rowOff>
              </xdr:from>
              <xdr:to>
                <xdr:col>37</xdr:col>
                <xdr:colOff>17</xdr:colOff>
                <xdr:row>36</xdr:row>
                <xdr:rowOff>4</xdr:rowOff>
              </xdr:to>
            </anchor>
          </commentPr>
        </mc:Choice>
        <mc:Fallback/>
      </mc:AlternateContent>
    </comment>
    <comment ref="AL43" authorId="0">
      <text>
        <r>
          <rPr>
            <b val="true"/>
            <sz val="8"/>
            <color rgb="FF000000"/>
            <rFont val="Tahoma"/>
            <family val="2"/>
          </rPr>
          <t xml:space="preserve">Starship Weaponry Technology</t>
        </r>
        <r>
          <rPr>
            <sz val="8"/>
            <color rgb="FF000000"/>
            <rFont val="Tahoma"/>
            <family val="2"/>
          </rPr>
          <t xml:space="preserve">- All Helmsmen and Engineering Officers have ratings of 10 or more in this skill so that they may make minor to moderate emergency repairs of damaged or malfunctioning equipment. After a bridge hit in starship combat, this skill may be used, with a Skill Roll, to repair a damaged weapons console. </t>
        </r>
      </text>
      <mc:AlternateContent>
        <mc:Choice Requires="v2">
          <commentPr autoFill="true" autoScale="false" colHidden="false" locked="false" rowHidden="false" textHAlign="justify" textVAlign="top">
            <anchor moveWithCells="false" sizeWithCells="false">
              <xdr:from>
                <xdr:col>26</xdr:col>
                <xdr:colOff>4</xdr:colOff>
                <xdr:row>28</xdr:row>
                <xdr:rowOff>2</xdr:rowOff>
              </xdr:from>
              <xdr:to>
                <xdr:col>37</xdr:col>
                <xdr:colOff>23</xdr:colOff>
                <xdr:row>37</xdr:row>
                <xdr:rowOff>10</xdr:rowOff>
              </xdr:to>
            </anchor>
          </commentPr>
        </mc:Choice>
        <mc:Fallback/>
      </mc:AlternateContent>
    </comment>
    <comment ref="AL44" authorId="0">
      <text>
        <r>
          <rPr>
            <b val="true"/>
            <sz val="8"/>
            <color rgb="FF000000"/>
            <rFont val="Tahoma"/>
            <family val="2"/>
          </rPr>
          <t xml:space="preserve">Streetwise-</t>
        </r>
        <r>
          <rPr>
            <sz val="8"/>
            <color rgb="FF000000"/>
            <rFont val="Tahoma"/>
            <family val="2"/>
          </rPr>
          <t xml:space="preserve"> This skill is the urban counterpart of </t>
        </r>
        <r>
          <rPr>
            <b val="true"/>
            <sz val="8"/>
            <color rgb="FF000000"/>
            <rFont val="Tahoma"/>
            <family val="2"/>
          </rPr>
          <t xml:space="preserve">Planetary Survival.</t>
        </r>
      </text>
      <mc:AlternateContent>
        <mc:Choice Requires="v2">
          <commentPr autoFill="true" autoScale="false" colHidden="false" locked="false" rowHidden="false" textHAlign="justify" textVAlign="top">
            <anchor moveWithCells="false" sizeWithCells="false">
              <xdr:from>
                <xdr:col>26</xdr:col>
                <xdr:colOff>6</xdr:colOff>
                <xdr:row>34</xdr:row>
                <xdr:rowOff>6</xdr:rowOff>
              </xdr:from>
              <xdr:to>
                <xdr:col>37</xdr:col>
                <xdr:colOff>24</xdr:colOff>
                <xdr:row>37</xdr:row>
                <xdr:rowOff>10</xdr:rowOff>
              </xdr:to>
            </anchor>
          </commentPr>
        </mc:Choice>
        <mc:Fallback/>
      </mc:AlternateContent>
    </comment>
    <comment ref="AL45" authorId="0">
      <text>
        <r>
          <rPr>
            <b val="true"/>
            <sz val="8"/>
            <color rgb="FF000000"/>
            <rFont val="Tahoma"/>
            <family val="2"/>
          </rPr>
          <t xml:space="preserve">Transporter Operational Procedures</t>
        </r>
        <r>
          <rPr>
            <sz val="8"/>
            <color rgb="FF000000"/>
            <rFont val="Tahoma"/>
            <family val="2"/>
          </rPr>
          <t xml:space="preserve">- All Star Fleet officers have a rating of 10 in this skill, this skill is used, with a Skill Roll and modifications, to determine the success of non-routine transporter operation.</t>
        </r>
      </text>
      <mc:AlternateContent>
        <mc:Choice Requires="v2">
          <commentPr autoFill="true" autoScale="false" colHidden="false" locked="false" rowHidden="false" textHAlign="justify" textVAlign="top">
            <anchor moveWithCells="false" sizeWithCells="false">
              <xdr:from>
                <xdr:col>23</xdr:col>
                <xdr:colOff>2</xdr:colOff>
                <xdr:row>40</xdr:row>
                <xdr:rowOff>2</xdr:rowOff>
              </xdr:from>
              <xdr:to>
                <xdr:col>35</xdr:col>
                <xdr:colOff>16</xdr:colOff>
                <xdr:row>47</xdr:row>
                <xdr:rowOff>12</xdr:rowOff>
              </xdr:to>
            </anchor>
          </commentPr>
        </mc:Choice>
        <mc:Fallback/>
      </mc:AlternateContent>
    </comment>
    <comment ref="AL46" authorId="0">
      <text>
        <r>
          <rPr>
            <b val="true"/>
            <sz val="8"/>
            <color rgb="FF000000"/>
            <rFont val="Tahoma"/>
            <family val="2"/>
          </rPr>
          <t xml:space="preserve">Transporter Sys. Technology</t>
        </r>
        <r>
          <rPr>
            <sz val="8"/>
            <color rgb="FF000000"/>
            <rFont val="Tahoma"/>
            <family val="2"/>
          </rPr>
          <t xml:space="preserve">- All Engineering Officers have a rating of 10 or more in this skill.</t>
        </r>
      </text>
      <mc:AlternateContent>
        <mc:Choice Requires="v2">
          <commentPr autoFill="true" autoScale="false" colHidden="false" locked="false" rowHidden="false" textHAlign="justify" textVAlign="top">
            <anchor moveWithCells="false" sizeWithCells="false">
              <xdr:from>
                <xdr:col>25</xdr:col>
                <xdr:colOff>1</xdr:colOff>
                <xdr:row>43</xdr:row>
                <xdr:rowOff>10</xdr:rowOff>
              </xdr:from>
              <xdr:to>
                <xdr:col>35</xdr:col>
                <xdr:colOff>19</xdr:colOff>
                <xdr:row>47</xdr:row>
                <xdr:rowOff>13</xdr:rowOff>
              </xdr:to>
            </anchor>
          </commentPr>
        </mc:Choice>
        <mc:Fallback/>
      </mc:AlternateContent>
    </comment>
    <comment ref="AL47" authorId="0">
      <text>
        <r>
          <rPr>
            <b val="true"/>
            <sz val="8"/>
            <color rgb="FF000000"/>
            <rFont val="Tahoma"/>
            <family val="2"/>
          </rPr>
          <t xml:space="preserve">Trivia</t>
        </r>
        <r>
          <rPr>
            <sz val="8"/>
            <color rgb="FF000000"/>
            <rFont val="Tahoma"/>
            <family val="2"/>
          </rPr>
          <t xml:space="preserve">- This catch-all skill category covers any specialized knowledge not covered by other skills; it is intended for players to be able to individualize their characters, giving them depth be establishing their hobbies and interests. Categories chosen for trivia must be well-defined and not too general, and a Skill Rating must be developed for each separate skill. 
</t>
        </r>
      </text>
      <mc:AlternateContent>
        <mc:Choice Requires="v2">
          <commentPr autoFill="true" autoScale="false" colHidden="false" locked="false" rowHidden="false" textHAlign="justify" textVAlign="top">
            <anchor moveWithCells="false" sizeWithCells="false">
              <xdr:from>
                <xdr:col>21</xdr:col>
                <xdr:colOff>16</xdr:colOff>
                <xdr:row>48</xdr:row>
                <xdr:rowOff>4</xdr:rowOff>
              </xdr:from>
              <xdr:to>
                <xdr:col>35</xdr:col>
                <xdr:colOff>2</xdr:colOff>
                <xdr:row>59</xdr:row>
                <xdr:rowOff>7</xdr:rowOff>
              </xdr:to>
            </anchor>
          </commentPr>
        </mc:Choice>
        <mc:Fallback/>
      </mc:AlternateContent>
    </comment>
    <comment ref="AL51" authorId="0">
      <text>
        <r>
          <rPr>
            <b val="true"/>
            <sz val="8"/>
            <color rgb="FF000000"/>
            <rFont val="Tahoma"/>
            <family val="2"/>
          </rPr>
          <t xml:space="preserve">Vehicle Operation</t>
        </r>
        <r>
          <rPr>
            <sz val="8"/>
            <color rgb="FF000000"/>
            <rFont val="Tahoma"/>
            <family val="2"/>
          </rPr>
          <t xml:space="preserve">- Separate Skill Ratings must be developed for the operation of atmospheric craft, ground vehicles, and water vehicles. Skill Ratings of 10 or more allow the character to operate most small personal vehicles. Ratings of 40 or more allow the operation of most vehicles in this class. This skill is frequently chosen as a background skill as it is not part of Star Fleet training. Characters with this skill may apply half or more of the rating to the operation of archaic vehicles, such as biplanes or helicopters, 20th century automobiles, or sailing vessels. The closer to ‘modern’ vehicles in operation, the greater the rating allowed. A rating of 10 or more in the appropriate Trivia skill allows the entire rating to be used.</t>
        </r>
      </text>
      <mc:AlternateContent>
        <mc:Choice Requires="v2">
          <commentPr autoFill="true" autoScale="false" colHidden="false" locked="false" rowHidden="false" textHAlign="justify" textVAlign="top">
            <anchor moveWithCells="false" sizeWithCells="false">
              <xdr:from>
                <xdr:col>13</xdr:col>
                <xdr:colOff>3</xdr:colOff>
                <xdr:row>34</xdr:row>
                <xdr:rowOff>1</xdr:rowOff>
              </xdr:from>
              <xdr:to>
                <xdr:col>25</xdr:col>
                <xdr:colOff>2</xdr:colOff>
                <xdr:row>56</xdr:row>
                <xdr:rowOff>9</xdr:rowOff>
              </xdr:to>
            </anchor>
          </commentPr>
        </mc:Choice>
        <mc:Fallback/>
      </mc:AlternateContent>
    </comment>
    <comment ref="AL52" authorId="0">
      <text>
        <r>
          <rPr>
            <b val="true"/>
            <sz val="8"/>
            <color rgb="FF000000"/>
            <rFont val="Tahoma"/>
            <family val="2"/>
          </rPr>
          <t xml:space="preserve">Warp Drive Technology</t>
        </r>
        <r>
          <rPr>
            <sz val="8"/>
            <color rgb="FF000000"/>
            <rFont val="Tahoma"/>
            <family val="2"/>
          </rPr>
          <t xml:space="preserve">- All Engineering Officers have a rating of at least 10 in this skill, and most have ratings of 40 or more. In starship combat, this skill is used to coax extra power from the engines and to make emergency warp speed changes.</t>
        </r>
      </text>
      <mc:AlternateContent>
        <mc:Choice Requires="v2">
          <commentPr autoFill="true" autoScale="false" colHidden="false" locked="false" rowHidden="false" textHAlign="justify" textVAlign="top">
            <anchor moveWithCells="false" sizeWithCells="false">
              <xdr:from>
                <xdr:col>14</xdr:col>
                <xdr:colOff>7</xdr:colOff>
                <xdr:row>40</xdr:row>
                <xdr:rowOff>12</xdr:rowOff>
              </xdr:from>
              <xdr:to>
                <xdr:col>24</xdr:col>
                <xdr:colOff>16</xdr:colOff>
                <xdr:row>50</xdr:row>
                <xdr:rowOff>7</xdr:rowOff>
              </xdr:to>
            </anchor>
          </commentPr>
        </mc:Choice>
        <mc:Fallback/>
      </mc:AlternateContent>
    </comment>
    <comment ref="AL53" authorId="0">
      <text>
        <r>
          <rPr>
            <b val="true"/>
            <sz val="8"/>
            <color rgb="FF000000"/>
            <rFont val="Tahoma"/>
            <family val="2"/>
          </rPr>
          <t xml:space="preserve">Zero-G Operations</t>
        </r>
        <r>
          <rPr>
            <sz val="8"/>
            <color rgb="FF000000"/>
            <rFont val="Tahoma"/>
            <family val="2"/>
          </rPr>
          <t xml:space="preserve">- All Star Fleet officers have ratings of 10 or more in this skill. Any unusual use of the skill will require a Skill Roll. To determine if a roll is necessary, subtract the rating from 100 to give the chance that a roll will be needed. If no roll is needed, the use will be successful without a roll. If a roll is needed and successful, the same result occurs. If a roll is unsuccessful, the attempt fails, with the potential for harmful effects if a Saving Roll against DEX is not successful. When a character attempts to use other skills under such conditions, the skill rating is averaged with the other skill before a Skill Roll is made.</t>
        </r>
      </text>
      <mc:AlternateContent>
        <mc:Choice Requires="v2">
          <commentPr autoFill="true" autoScale="false" colHidden="false" locked="false" rowHidden="false" textHAlign="justify" textVAlign="top">
            <anchor moveWithCells="false" sizeWithCells="false">
              <xdr:from>
                <xdr:col>12</xdr:col>
                <xdr:colOff>12</xdr:colOff>
                <xdr:row>35</xdr:row>
                <xdr:rowOff>0</xdr:rowOff>
              </xdr:from>
              <xdr:to>
                <xdr:col>25</xdr:col>
                <xdr:colOff>12</xdr:colOff>
                <xdr:row>53</xdr:row>
                <xdr:rowOff>9</xdr:rowOff>
              </xdr:to>
            </anchor>
          </commentPr>
        </mc:Choice>
        <mc:Fallback/>
      </mc:AlternateContent>
    </comment>
    <comment ref="AL54" authorId="0">
      <text>
        <r>
          <rPr>
            <b val="true"/>
            <sz val="8"/>
            <color rgb="FF000000"/>
            <rFont val="Tahoma"/>
            <family val="2"/>
          </rPr>
          <t xml:space="preserve">Planetary Sciences</t>
        </r>
        <r>
          <rPr>
            <sz val="8"/>
            <color rgb="FF000000"/>
            <rFont val="Tahoma"/>
            <family val="2"/>
          </rPr>
          <t xml:space="preserve">- All Star Fleet officers have a rating of 10 or more in at least one of these skills. Science Officers may have ratings of at least 10 in several of these, or perhaps a rating of 40 or more in at least one. Separate Skill Ratings must be developed in each science. The rating may be averaged with the rating in </t>
        </r>
        <r>
          <rPr>
            <b val="true"/>
            <sz val="8"/>
            <color rgb="FF000000"/>
            <rFont val="Tahoma"/>
            <family val="2"/>
          </rPr>
          <t xml:space="preserve">Starship Sensors </t>
        </r>
        <r>
          <rPr>
            <sz val="8"/>
            <color rgb="FF000000"/>
            <rFont val="Tahoma"/>
            <family val="2"/>
          </rPr>
          <t xml:space="preserve">or </t>
        </r>
        <r>
          <rPr>
            <b val="true"/>
            <sz val="8"/>
            <color rgb="FF000000"/>
            <rFont val="Tahoma"/>
            <family val="2"/>
          </rPr>
          <t xml:space="preserve">Computer Operation</t>
        </r>
        <r>
          <rPr>
            <sz val="8"/>
            <color rgb="FF000000"/>
            <rFont val="Tahoma"/>
            <family val="2"/>
          </rPr>
          <t xml:space="preserve"> to obtain specific information from shipboard or from a tricorder.  </t>
        </r>
        <r>
          <rPr>
            <b val="true"/>
            <sz val="8"/>
            <color rgb="FF000000"/>
            <rFont val="Tahoma"/>
            <family val="2"/>
          </rPr>
          <t xml:space="preserve">Examples</t>
        </r>
        <r>
          <rPr>
            <sz val="8"/>
            <color rgb="FF000000"/>
            <rFont val="Tahoma"/>
            <family val="2"/>
          </rPr>
          <t xml:space="preserve">: Atmospheric Sciences, Cartography, Geophysics, Meteorology, Oceanography, Planetary Physics, Seismology, Vulcanology.</t>
        </r>
      </text>
      <mc:AlternateContent>
        <mc:Choice Requires="v2">
          <commentPr autoFill="true" autoScale="false" colHidden="false" locked="false" rowHidden="false" textHAlign="justify" textVAlign="top">
            <anchor moveWithCells="false" sizeWithCells="false">
              <xdr:from>
                <xdr:col>12</xdr:col>
                <xdr:colOff>12</xdr:colOff>
                <xdr:row>38</xdr:row>
                <xdr:rowOff>12</xdr:rowOff>
              </xdr:from>
              <xdr:to>
                <xdr:col>28</xdr:col>
                <xdr:colOff>2</xdr:colOff>
                <xdr:row>53</xdr:row>
                <xdr:rowOff>1</xdr:rowOff>
              </xdr:to>
            </anchor>
          </commentPr>
        </mc:Choice>
        <mc:Fallback/>
      </mc:AlternateContent>
    </comment>
  </commentList>
</comments>
</file>

<file path=xl/sharedStrings.xml><?xml version="1.0" encoding="utf-8"?>
<sst xmlns="http://schemas.openxmlformats.org/spreadsheetml/2006/main" count="661" uniqueCount="249">
  <si>
    <t xml:space="preserve">CHARACTER DATA RECORD</t>
  </si>
  <si>
    <t xml:space="preserve">Species</t>
  </si>
  <si>
    <t xml:space="preserve">Rank</t>
  </si>
  <si>
    <t xml:space="preserve">Rank:</t>
  </si>
  <si>
    <t xml:space="preserve">Name</t>
  </si>
  <si>
    <t xml:space="preserve">Age</t>
  </si>
  <si>
    <t xml:space="preserve">Rank Definition:</t>
  </si>
  <si>
    <t xml:space="preserve">Current Assignment</t>
  </si>
  <si>
    <t xml:space="preserve">Sex</t>
  </si>
  <si>
    <t xml:space="preserve">Ship</t>
  </si>
  <si>
    <t xml:space="preserve">STR</t>
  </si>
  <si>
    <t xml:space="preserve">END</t>
  </si>
  <si>
    <t xml:space="preserve">INT</t>
  </si>
  <si>
    <t xml:space="preserve">DEX</t>
  </si>
  <si>
    <t xml:space="preserve">CHA</t>
  </si>
  <si>
    <t xml:space="preserve">LUC</t>
  </si>
  <si>
    <t xml:space="preserve">PSI</t>
  </si>
  <si>
    <t xml:space="preserve">INACT SAVE</t>
  </si>
  <si>
    <t xml:space="preserve">UNC THRESH</t>
  </si>
  <si>
    <t xml:space="preserve">MAX OP END</t>
  </si>
  <si>
    <t xml:space="preserve">CURR OP END</t>
  </si>
  <si>
    <t xml:space="preserve">TO HIT MOD</t>
  </si>
  <si>
    <t xml:space="preserve">TO HIT HTH</t>
  </si>
  <si>
    <t xml:space="preserve">TO HIT</t>
  </si>
  <si>
    <t xml:space="preserve">DMG</t>
  </si>
  <si>
    <t xml:space="preserve">WOUND HEAL RATE</t>
  </si>
  <si>
    <t xml:space="preserve">FATIGUE HEAL RATE</t>
  </si>
  <si>
    <t xml:space="preserve">Bonus Points</t>
  </si>
  <si>
    <t xml:space="preserve">BARE HAND DMG</t>
  </si>
  <si>
    <t xml:space="preserve">Press F9 key for new random numbers</t>
  </si>
  <si>
    <t xml:space="preserve">Service Experience Chart</t>
  </si>
  <si>
    <t xml:space="preserve">Assignment:</t>
  </si>
  <si>
    <t xml:space="preserve">Cadet Cruise 1</t>
  </si>
  <si>
    <t xml:space="preserve">Cadet Cruise 2</t>
  </si>
  <si>
    <t xml:space="preserve">Cadet Cruise 3</t>
  </si>
  <si>
    <t xml:space="preserve">Cadet Cruise 4</t>
  </si>
  <si>
    <t xml:space="preserve">Cadet Cruise 5</t>
  </si>
  <si>
    <t xml:space="preserve">Branch School</t>
  </si>
  <si>
    <t xml:space="preserve">Department Head</t>
  </si>
  <si>
    <t xml:space="preserve">Command School</t>
  </si>
  <si>
    <t xml:space="preserve">Tour 1</t>
  </si>
  <si>
    <t xml:space="preserve">Tour 2</t>
  </si>
  <si>
    <t xml:space="preserve">Tour 3</t>
  </si>
  <si>
    <t xml:space="preserve">Tour 4</t>
  </si>
  <si>
    <t xml:space="preserve">Tour 5</t>
  </si>
  <si>
    <t xml:space="preserve">Tour 6</t>
  </si>
  <si>
    <t xml:space="preserve">Tour 7</t>
  </si>
  <si>
    <t xml:space="preserve">Tour 8</t>
  </si>
  <si>
    <t xml:space="preserve">Tour 9</t>
  </si>
  <si>
    <t xml:space="preserve">Tour 10</t>
  </si>
  <si>
    <t xml:space="preserve">Constitution Class Starship</t>
  </si>
  <si>
    <t xml:space="preserve">Cadet Cruise Results</t>
  </si>
  <si>
    <t xml:space="preserve">Species:</t>
  </si>
  <si>
    <t xml:space="preserve">Galaxy Exploration Command</t>
  </si>
  <si>
    <t xml:space="preserve">Passed</t>
  </si>
  <si>
    <t xml:space="preserve">Species Description:</t>
  </si>
  <si>
    <t xml:space="preserve">Military Operations Command</t>
  </si>
  <si>
    <t xml:space="preserve">Honors</t>
  </si>
  <si>
    <t xml:space="preserve">Colonial Operations Command</t>
  </si>
  <si>
    <t xml:space="preserve">High Honors</t>
  </si>
  <si>
    <t xml:space="preserve">Merchant Marines Command</t>
  </si>
  <si>
    <t xml:space="preserve">Starbase Headquarters Command</t>
  </si>
  <si>
    <t xml:space="preserve">Tour Length (years)</t>
  </si>
  <si>
    <t xml:space="preserve">Officer Efficiency Report</t>
  </si>
  <si>
    <t xml:space="preserve">Skill List</t>
  </si>
  <si>
    <t xml:space="preserve">Administration</t>
  </si>
  <si>
    <t xml:space="preserve">Marksmanship, Modern</t>
  </si>
  <si>
    <t xml:space="preserve">Species Culture/History*</t>
  </si>
  <si>
    <t xml:space="preserve">Artistic Expression*</t>
  </si>
  <si>
    <t xml:space="preserve">Mechanical Engineering</t>
  </si>
  <si>
    <t xml:space="preserve">Medical Sciences</t>
  </si>
  <si>
    <t xml:space="preserve">General Medicine</t>
  </si>
  <si>
    <t xml:space="preserve">Psychology</t>
  </si>
  <si>
    <t xml:space="preserve">Space Sciences</t>
  </si>
  <si>
    <t xml:space="preserve">Carousing</t>
  </si>
  <si>
    <t xml:space="preserve">Astrogation</t>
  </si>
  <si>
    <t xml:space="preserve">Communications Systems Operation</t>
  </si>
  <si>
    <t xml:space="preserve">Astronautics</t>
  </si>
  <si>
    <t xml:space="preserve">Communications Systems Technology</t>
  </si>
  <si>
    <t xml:space="preserve">Negotiation/Diplomacy</t>
  </si>
  <si>
    <t xml:space="preserve">Propulsion</t>
  </si>
  <si>
    <t xml:space="preserve">Computer Operation</t>
  </si>
  <si>
    <t xml:space="preserve">Personal Combat, Armed</t>
  </si>
  <si>
    <t xml:space="preserve">Astronomy</t>
  </si>
  <si>
    <t xml:space="preserve">Computer Technology</t>
  </si>
  <si>
    <t xml:space="preserve">Astrophysics</t>
  </si>
  <si>
    <t xml:space="preserve">Damage Control Procedures</t>
  </si>
  <si>
    <t xml:space="preserve">Sports</t>
  </si>
  <si>
    <t xml:space="preserve">Deflector Shield Operation</t>
  </si>
  <si>
    <t xml:space="preserve">Deflector Shield Technology</t>
  </si>
  <si>
    <t xml:space="preserve">Personal Combat, Unarmed</t>
  </si>
  <si>
    <t xml:space="preserve">Electronics Technology</t>
  </si>
  <si>
    <t xml:space="preserve">Personal Weapons Technology</t>
  </si>
  <si>
    <t xml:space="preserve">Environmental Suit Operation</t>
  </si>
  <si>
    <t xml:space="preserve">Physical Sciences*</t>
  </si>
  <si>
    <t xml:space="preserve">Starship Combat, Strategy/Tactics</t>
  </si>
  <si>
    <t xml:space="preserve">Gaming*</t>
  </si>
  <si>
    <t xml:space="preserve">Starship Helm Operation</t>
  </si>
  <si>
    <t xml:space="preserve">Starship Sensors</t>
  </si>
  <si>
    <t xml:space="preserve">Starship Weaponry Operations</t>
  </si>
  <si>
    <t xml:space="preserve">Planetary Survival*</t>
  </si>
  <si>
    <t xml:space="preserve">Starship Weaponry Technology</t>
  </si>
  <si>
    <t xml:space="preserve">Instruction</t>
  </si>
  <si>
    <t xml:space="preserve">Streetwise</t>
  </si>
  <si>
    <t xml:space="preserve">Language*</t>
  </si>
  <si>
    <t xml:space="preserve">Transporter Operational Procedures</t>
  </si>
  <si>
    <t xml:space="preserve">Transporter Sys. Technology</t>
  </si>
  <si>
    <t xml:space="preserve">Security Procedures</t>
  </si>
  <si>
    <t xml:space="preserve">Trivia</t>
  </si>
  <si>
    <t xml:space="preserve">Shuttlecraft Pilot</t>
  </si>
  <si>
    <t xml:space="preserve">Leadership</t>
  </si>
  <si>
    <t xml:space="preserve">Shuttlecraft Systems Technology</t>
  </si>
  <si>
    <t xml:space="preserve">Life Sciences*</t>
  </si>
  <si>
    <t xml:space="preserve">Small Equipment Sys. Operation</t>
  </si>
  <si>
    <t xml:space="preserve">Small Equipment Sys. Technology</t>
  </si>
  <si>
    <t xml:space="preserve">Vehicle Operation</t>
  </si>
  <si>
    <t xml:space="preserve">Small Unit Tactics</t>
  </si>
  <si>
    <t xml:space="preserve">Warp Drive Technology</t>
  </si>
  <si>
    <t xml:space="preserve">Social Sciences</t>
  </si>
  <si>
    <t xml:space="preserve">Zero-G Operation</t>
  </si>
  <si>
    <t xml:space="preserve">Life Support Systems Technology</t>
  </si>
  <si>
    <t xml:space="preserve">Poltical Science</t>
  </si>
  <si>
    <t xml:space="preserve">Planetary Sciences</t>
  </si>
  <si>
    <t xml:space="preserve">Marksmanship, Archaic</t>
  </si>
  <si>
    <t xml:space="preserve">Sociology</t>
  </si>
  <si>
    <t xml:space="preserve">Economics</t>
  </si>
  <si>
    <t xml:space="preserve">Law</t>
  </si>
  <si>
    <t xml:space="preserve">PERSONNEL RECORD</t>
  </si>
  <si>
    <t xml:space="preserve">Name:</t>
  </si>
  <si>
    <t xml:space="preserve">Current Assignment:</t>
  </si>
  <si>
    <t xml:space="preserve">Ship:</t>
  </si>
  <si>
    <t xml:space="preserve">Tour History:</t>
  </si>
  <si>
    <t xml:space="preserve">Personal History:</t>
  </si>
  <si>
    <t xml:space="preserve">Medical History:</t>
  </si>
  <si>
    <t xml:space="preserve">Commendations, Awards, Honors:</t>
  </si>
  <si>
    <t xml:space="preserve">Character Developmental Notes:</t>
  </si>
  <si>
    <t xml:space="preserve">Andorian</t>
  </si>
  <si>
    <t xml:space="preserve">Planet: Andoria. Humanoid Federation members are blue-skinned in appearance and have bilateral antennae and characteristically white hair. Andorians are self-described as a violent and warlike species. Andorians engage in group marriages of four as a rule. However, most of what is known about this race is scattered. Their variety of silk is prized for its softness. </t>
  </si>
  <si>
    <t xml:space="preserve">Caitian</t>
  </si>
  <si>
    <t xml:space="preserve">Caitians (Regulans) are felinoid bipeds with height and weight comparable to humans (some are slightly heavier). Their fur ranges from the short and glossy to the thick and shaggy, with any number of colors and patterns possible, organized by a bewildering variety of races and subspecies. Caitians are born as twins or triplets, a fixed number depending on subspecies (the female Caitians are either double- or triple-breasted, accordingly). Caitians are moved by beauty, horrified by violence and anger, and wrestle constantly with their potential for each. On the whole, they are a peaceful people, who turn nasty only when their feelings are seriously wounded. Caitians have blunt claws that can be sharpened as dangerous brawling weapons, but most Caitians find the practice abhorrent and repulsive. Caitian fur is highly sensitive to both touch and temperature, though the Caitians themselves are adaptable to a wide variety of climates. Caitians and the war-like Kzinti share common roots in the deep past. As with the Vulcans and Romulans, the two groups went their separate ways to develop as two entirely different civilizations. The planet Cait is an class-M world within the Lynx constellation. </t>
  </si>
  <si>
    <t xml:space="preserve">Capellan</t>
  </si>
  <si>
    <t xml:space="preserve">Capellans are a humanoid race. They are vigorous and often tall, more than two meters and ten centimeters (7 feet). They are very quick, agile and strong.  Society is made up of ten nomadic tribes.  The Capellans are incredibly honest and have a strong sense of the hospitality. However, touching a Capellan woman mandates hand-to-hand combat with her closest male relative. The planet Capella  (Kohath) is a planet of M Class with a gravity of 1.5 g.</t>
  </si>
  <si>
    <t xml:space="preserve">Centauran</t>
  </si>
  <si>
    <t xml:space="preserve">Cygnan</t>
  </si>
  <si>
    <t xml:space="preserve">The humanoid Cygnans are from a system with very low UV output and thus they lack the skin pigments that protect against UV light. To offset this they need to regularly apply a long lasting chemical sunblock to their very pale skin, which together with their totally black eyes, gives them a very distinctive, albino-like appearance.   Known for their technological aptitude and abilities, Cygnans actually see technology as a form of art - they are also renowned for their art. Cygnans have a well-deserved reputation for lacking discipline - except for when it comes to technology. Part of their philosophy is to spread their technology to others and their representatives on the Federation High Council continue to be the most open in their objections to the Prime Directive. </t>
  </si>
  <si>
    <t xml:space="preserve">Deltan</t>
  </si>
  <si>
    <t xml:space="preserve">Deltans are an ancient, highly evolved race whose outward appearance is similar to human except for the lack of body hair and a 10 month fetal gestation period.  Deltans are one of the very few Federation members with no wars in the whole of their species' history. The Deltans communicate through skin-contact (including sexual intimacy) as easily as they do verbally. This communication is both telepathic and chemical, and can include a bewildering range of emotional expressions, mostly via pheromone exchange. In paired couples, Deltans require sexual and emotional intimacy far more intense than most other species. Their willingness to make their advances available to the Federation is tempered by an almost phobic caution.  The Deltans carefully evaluate and license each species they encounter as either "sufficiently advanced" or not, to join sexually with them. Starfleet shares the Deltan concern and caution, and requires Deltan officers to file a species-specific celibacy oath when serving onboard starships. Deltans often wear a ceremonial band about their heads to identify their celibate status.</t>
  </si>
  <si>
    <t xml:space="preserve">Edoan</t>
  </si>
  <si>
    <t xml:space="preserve">The inhabitants of Edos are tripodal, having three legs, three arms, and three fingers on each hand and a reddish complexion. Their reflexes are quick, and can move with great speed when necessary. Edoans are thoughtful beings, given to long silences. There are times when they retreat into solitude in order to deliberate...or perhaps to worship the many gods of Edos.  Edos, is not a member of the Federation. Rather, it remains in loose alliance with the Federation, coming under its agreements for trade, science, and aid in an emergency. Edos lies in the Triangulum constellation, on the rim of the galaxy. It is a jumping off point for science teams studying the great energy barrier beyond the rim. It is also a peaceful planet which has never been involved in a war. The technology is as advanced as Earth's; the architectural style of its cities is strictly functional rather than esthetically pleasing. The society has no class levels. All beings on Edos are equal.    </t>
  </si>
  <si>
    <t xml:space="preserve">Gorn</t>
  </si>
  <si>
    <t xml:space="preserve">The Gorn are a reptilian race originating in the region of Tau Lacertae.  The Gorn evolved on the planet S'sgarnon, a temperate, warm Class M planet with a local gravity of 1.4 G. The Gorn, a strong, hardy race of fierce warriors, developed a culture that stresses strength, courage, and the natural dominance of the fittest.  The Gorn Alliance is controlled by two Autarchs, one who represents the Gorn home world and the other who represents the Gorn colony worlds.   No state of war exists between the United Federation of Planets (UFP) and the Alliance.  Peace negotiations have progressed on Clanhaven, a UFP world close to the frontier. The Frontier Accord limits the buildup of military shipping in the disputed space, and a joint commission has been working slowly at building up an agreeable boundary, though no final agreement has been reached.   Negotiations progress slowly because the Gorn are split between those who would negotiate peacefully with the UFP and the "activist" faction who believe in direct confrontation.</t>
  </si>
  <si>
    <t xml:space="preserve">Human</t>
  </si>
  <si>
    <t xml:space="preserve">Klingon</t>
  </si>
  <si>
    <t xml:space="preserve">Physically, the members of the Klingon species appear to be similar to Terran Humans. They tend to be larger in size than humans, with a greater muscle mass ratio, and they tend to reach their full height at an earlier age than do humans. There are a number of distinguishing features, however. The most notable is that Klingons have a large bony ridged patterned forehead, with a central ridge that begins at the tip if the nose and follows the centerline of the body over the top of the head, and down to the base of the spine. Klingon body incorporates multiple redundancies for nearly all vital bodily functions. This characteristic, known as brak'lul, gives Klingon warriors enormous resiliency in battle. Klingons tend to be dark of complexion and hair color, as compared to humans, and male Klingons usually wear beards and mustaches. The ancestral passion for violence, deeply rooted in their genetic memory, has shaped their culture, marking it as a true warrior's society.  Klingon society stresses physical strength and fighting skills above mere intellectual achievement.</t>
  </si>
  <si>
    <t xml:space="preserve">Medusan</t>
  </si>
  <si>
    <t xml:space="preserve">N/A</t>
  </si>
  <si>
    <t xml:space="preserve">The Medusans are a race of highly intelligent, noncorporeal beings that exist in the form of visible electromagnetic fields. When necessary, Medusans can travel aboard UFP vessels by remaining within highly specialized electromagnetic containers. However, there is a risk involved in such close contact with humanoid races; while their thoughts are sublime in nature, the Medusans' physical sppearance is so hideous that a humanoid viewer will be immediately rendered insane. Special eye shields can filter out the damaging frequencies lessening the risk to those nearby. As a result, contact between the Medusans and the Federation has been extremely limited.  The native Medusans have demonstrated vastly advanced scientific abilities and possess telepathic capabilities far more advanced than those of any other Federation member race. Medusans have developed interstellar navigation into a fine art, are extraordinary starship navigators, and in addition, have a distinct sense of beauty and art.</t>
  </si>
  <si>
    <t xml:space="preserve">Orion Rigellian (dominant)</t>
  </si>
  <si>
    <t xml:space="preserve">Rigel VIII, also referred to as Orion, supports a population of aggressive, yellow-skinned humanoids that number approximately 54 billion. After they were given the capacity for interstellar travel by early Earth explorers Orions colonized the two planets of Rigel's blue giant secondary star and went on to form a loose empire based on trading and piracy. They built a sizable slave trade as black market demand for the green-skinned, sensual and aggressive female dancers increased.  The slave trade was eventually outlawed by the Federation. The dominant species of Orions have skin color ranging from ruddy, golden orange to the skin tones of Terran Caucasians. GOVERNMENT- The Orion Colonies are allegedly neutral toward the Federation in external matters and they tend to encourage privateers (pirates).  Orion pirates and smugglers are sometimes encountered by Federation vessels.</t>
  </si>
  <si>
    <t xml:space="preserve">Orion Rigellian (slave female)</t>
  </si>
  <si>
    <t xml:space="preserve">Rigel VIII, also referred to as Orion, supports a population of aggressive, yellow-skinned humanoids that number approximately 54 billion. Some females, however, are born with green skin. They usually have greater physical dexterity than the dominant Orions.  Green-skinned Orion females are held in semi-slavery (said to be less intelligent of the dominant Orions, though this may be more lack of educational opportunity than from genetics). They are extremely seductive, with legend holding that human males cannot resist them. Transport of Slave women beyond the neutral Orion planets is prohibited and, of course, slavery is outlawed at all levels on the Federation. Few Federation Star Fleet personnel have really ever seen an Orion slave female. </t>
  </si>
  <si>
    <t xml:space="preserve">Romulan</t>
  </si>
  <si>
    <t xml:space="preserve">It is generally held that in the year 140,005 (Vulcan Old Date), approximately 80,000 Vulcans left the homeworld led by S'task in the first interstellar Vulcan migration outside 40 Eridani and settled planets Romulus and Remus.  As Vulcan moved towards peace, Romulus and Remus retained the warlike ways of their ancestors, eventually building the vast Romulan Star Empire governed by a totalitarian regime.  They began a program of slow and steady expansion that continues to this day.</t>
  </si>
  <si>
    <t xml:space="preserve">Skorr</t>
  </si>
  <si>
    <t xml:space="preserve">The Skorr, a race of avian beings, long existed as a warrior race with advanced technology and the ability to breed vast armies very quickly. Around 2069, a great Skorr philosopher, Alar, lead the Skorr into a new era of peace. After Alar's death, his thought patterns were preserved in an indurite sculpture referred to as the "Soul of Skorr."</t>
  </si>
  <si>
    <t xml:space="preserve">Tellarite</t>
  </si>
  <si>
    <t xml:space="preserve">Tellarites originate in the 61 Cygni system, the planet Tellar is class M, the fifth out of nine planets.  It is a medium temperate world with 53% surface water, and a gravity of 1.25 g.  The population is approx. 2 million.Tellarites are humanoid, with a coarse skin texture and facial and body hair covering all but the frontal face and the hands. Tellarites are slightly stronger and more hardy than Humans, but their appearance and personality combine to give them a lower charisma.  They have a roll of abdominal fat which gives the appearance of being portly.  They are capable of going twice as long without food or water as the average Human, living off their fatty deposit for quite a while.</t>
  </si>
  <si>
    <t xml:space="preserve">Tholian</t>
  </si>
  <si>
    <t xml:space="preserve">Origin: Tholian space. A highly advanced sentient -- apparently crystalline species, non-humanoid in appearance and extremely territorial in disposition. They hail from a hot planet by Human standards, probably not class M. Together, two Tholian ships can literally spin a web of energy in space in order to trap an enemy vessel, after which the web is then drawn together, constricting and finally destroying the vessel inside. On stardate 5693.2, the U.S.S. Enterprise NCC-1701 made first contact with this species.</t>
  </si>
  <si>
    <t xml:space="preserve">Vulcan</t>
  </si>
  <si>
    <t xml:space="preserve">Planet: Vulcan. A humanoid race, with copper-based blood, slightly green-tinted complexion and notably pointed ears, the race responsible in a large part for the founding of the Federation. Vulcans have developed a culture dedicated to the complete mastery of logic, learning to suppress their once-violent emotions in nearly every aspect of their existence. The Vulcan species originates in the trinary system 40 Eridani-also known as Omicron 2 Eridani-- located at a distance of only 4.9 parsecs (about 16 light-years) from Earth.  It is generally held that in the year 140,005 (Vulcan Old Date), approximately 80,000 Vulcans left the homeworld led by S'task in the first interstellar Vulcan migration outside 40 Eridani and settled planets Romulus and Remus. Although genetic testing has proven inconclusive, it is believed the inhabitants of Rigel V either had proto-Vulcan ancestors or may have been part of the exodus as well.</t>
  </si>
  <si>
    <t xml:space="preserve">Vulcan Rigellian</t>
  </si>
  <si>
    <t xml:space="preserve">Rigel V is inhabited by a peaceful humanoid population of approximately 1 .3 billion. Although genetic testing has proven inconclusive, it is believed the inhabitants of Rigel V either had proto-Vulcan ancestors or may have been part of the original Romulan exodus.  Rigelians are physically similar to Vulcans, yet they exhibit no appreciable telepathic abilities.  They are space-faring, and in 2184 were admitted into UFP with the signing of the Rigel Accords, yet many regions of the planet have not developed beyond an agrarian lifestyle and precious metals economy.</t>
  </si>
  <si>
    <t xml:space="preserve">3D10+50</t>
  </si>
  <si>
    <t xml:space="preserve">3D10+45</t>
  </si>
  <si>
    <t xml:space="preserve">3D10+40</t>
  </si>
  <si>
    <t xml:space="preserve">D100-20</t>
  </si>
  <si>
    <t xml:space="preserve">3D10+35</t>
  </si>
  <si>
    <t xml:space="preserve">3D10+60</t>
  </si>
  <si>
    <t xml:space="preserve">D100-10</t>
  </si>
  <si>
    <t xml:space="preserve">D100-30</t>
  </si>
  <si>
    <t xml:space="preserve">STR:</t>
  </si>
  <si>
    <t xml:space="preserve">END:</t>
  </si>
  <si>
    <t xml:space="preserve">CHA:</t>
  </si>
  <si>
    <t xml:space="preserve">LUC:</t>
  </si>
  <si>
    <t xml:space="preserve">1D100-10</t>
  </si>
  <si>
    <t xml:space="preserve">1D100-40</t>
  </si>
  <si>
    <t xml:space="preserve">D100</t>
  </si>
  <si>
    <t xml:space="preserve">3D10+30</t>
  </si>
  <si>
    <t xml:space="preserve">D100+10</t>
  </si>
  <si>
    <t xml:space="preserve">3D10+80</t>
  </si>
  <si>
    <t xml:space="preserve">3D10+55</t>
  </si>
  <si>
    <t xml:space="preserve">D100-15</t>
  </si>
  <si>
    <t xml:space="preserve">D100-35</t>
  </si>
  <si>
    <t xml:space="preserve">3D10+70</t>
  </si>
  <si>
    <t xml:space="preserve">3D10+65</t>
  </si>
  <si>
    <t xml:space="preserve">3D10+20</t>
  </si>
  <si>
    <t xml:space="preserve">D100-40</t>
  </si>
  <si>
    <t xml:space="preserve">D100-50</t>
  </si>
  <si>
    <t xml:space="preserve">n/a</t>
  </si>
  <si>
    <t xml:space="preserve">4D10+40</t>
  </si>
  <si>
    <t xml:space="preserve">2D10-60</t>
  </si>
  <si>
    <t xml:space="preserve">1D10</t>
  </si>
  <si>
    <t xml:space="preserve">3D10</t>
  </si>
  <si>
    <t xml:space="preserve">Orion Rigellian</t>
  </si>
  <si>
    <t xml:space="preserve">D100-25</t>
  </si>
  <si>
    <t xml:space="preserve">3D10+10</t>
  </si>
  <si>
    <t xml:space="preserve">D100-5</t>
  </si>
  <si>
    <t xml:space="preserve">Troyian</t>
  </si>
  <si>
    <t xml:space="preserve">Fleet Admiral  </t>
  </si>
  <si>
    <t xml:space="preserve">Fleet Admiral is the highest rank in Starfleet. Fleet Admirals have many years of distinguished service and an impeccable record. There are only 6 Fleet Admirals: the Judge Advocate General, the Chief in Command, the Commander Starfleet, the Commandant of the Marine Corps, the Director of the Corps of Engineeers and the Fleet Commander.   </t>
  </si>
  <si>
    <t xml:space="preserve">Admiral  </t>
  </si>
  <si>
    <t xml:space="preserve">Admiral is the highest normal rank in Starfleet. Admirals have impeccable service records and decades of service. Flag Officers of Admiral rank are in command of all main divisions Starfleet with the exceptions listed above for Fleet Admirals. There are also 8 sector Admirals who are responsible for operations in their specific area, such as the Romulan Neutral Zone or Home Sector.  </t>
  </si>
  <si>
    <t xml:space="preserve">Vice Admiral  </t>
  </si>
  <si>
    <t xml:space="preserve">Vice Admirals are Flag Officers who have a specific mandate, such as a subsection of a Division, or an area of space. Vice Admirals also command task forces. Most Armadas and Task Forces are assigned to Vice Admirals  </t>
  </si>
  <si>
    <t xml:space="preserve">Rear Admiral  </t>
  </si>
  <si>
    <t xml:space="preserve">Rear Admirals are Flag Officers responsible for a limited and specific area for a limited time. Rear Admirals are usually promoted to Vice Admiral within two years. Rear Admirals may command major Starbases, Shipyards, Starfleet Bases on major worlds, or similar duties.  </t>
  </si>
  <si>
    <t xml:space="preserve">Captain  </t>
  </si>
  <si>
    <t xml:space="preserve">Captains are the most senior of line officers. Captains most often command Starships or starbases of medium to large size. Captains may also command planetary outposts or serve as division heads for the Starfleet Bases on major worlds.  </t>
  </si>
  <si>
    <t xml:space="preserve">Commander  </t>
  </si>
  <si>
    <t xml:space="preserve">Commanders are senior line officers. Commanders usually serve as the Executive Officer, Operations Officer, or Security Chief onboard a starship. Commanders may command small starships of under 100 crewmen, but this is rare. Commanders may also command small starbases or minor outposts. Taking the Bridge Officer's Test is the only way for a science or medical officer to be promoted to Commander, pending completion of the other requirements  </t>
  </si>
  <si>
    <t xml:space="preserve">Lieutenant Commander  </t>
  </si>
  <si>
    <t xml:space="preserve">Lieutenant Commanders are senior line officers. Lieutenant Commanders usually serve as department heads aboard starship or on large starbases. Lieutenant Commanders may be the executive officers on starships with a crew of less than 250, but usually Commanders fill that role.   </t>
  </si>
  <si>
    <t xml:space="preserve">Lieutenant  </t>
  </si>
  <si>
    <t xml:space="preserve">Lieutenants are the most common Commissioned Officers. Lieutenants can perform almost any Officer duty on a starship, save for being the Commanding or Executive Officer. In some cases Lieutenants can even be department heads, especially on smaller starships.  </t>
  </si>
  <si>
    <t xml:space="preserve">Lieutenant Junior Grade  </t>
  </si>
  <si>
    <t xml:space="preserve">Lieutenants Junior Grade are junior Commissioned Officers. Lieutenants Junior Grade may be the Medical Officer or Science Officer on a mid to large space station, or man a Bridge Station. Officers typically spend around 2 years as a Lieutenant Junior Grade.   </t>
  </si>
  <si>
    <t xml:space="preserve">Ensign  </t>
  </si>
  <si>
    <t xml:space="preserve">Ensigns are the most junior of Commissioned Officers. Ensigns often serve as Flight Controller aboard starships, or Operations Officer on small Starships. Ensigns can also serve in relief or assistant capacities to most other positions aboard ship. It is rare, but not unheard of, for a Cadet at Starfleet Academy to be granted a temporary Commision of Ensign. This is only done in cases of truly outstanding grades. Officers typically spend around 3 years as an Ensign.    </t>
  </si>
  <si>
    <t xml:space="preserve">Cadet 1st Class </t>
  </si>
  <si>
    <t xml:space="preserve">Cadets 1st Class are cadets in their final year at Starfleet Academy. They have a leadership role in the Cadet Corps. Cadets 1st Class usually have at least 1 training cruise behind them and have earned at least 90 academic credits. A Cadet 1st Class may lead a Cadet Flight Squadron or special Cadet Operations Squad.  </t>
  </si>
  <si>
    <t xml:space="preserve">Cadet 2nd Class </t>
  </si>
  <si>
    <t xml:space="preserve">Cadets 2nd Class are cadets in their third year. In their third year at the Academy, cadets undergo advanced training in their field as well as detailed instruction on the current state of the Galaxy. Cadets 2nd Class may elect to take a training cruise in place of a class in Starfleet Operations. These cruises last between 4 and 16 weeks and give Cadets real space experience.  </t>
  </si>
  <si>
    <t xml:space="preserve">Cadet 3rd Class </t>
  </si>
  <si>
    <t xml:space="preserve">Cadets 3rd Class are cadets in their second year. In their second year at the Academy, cadets participate in field duty. A Cadet may be posted in a training role to a Starship or Starbase, or may be lucky enough to earn membership in a Cadet Squadron or Cadet Operations Squad.  </t>
  </si>
  <si>
    <t xml:space="preserve">Cadet 4th Class </t>
  </si>
  <si>
    <t xml:space="preserve">Cadets 4th Class are the lowest level of Cadet. They are 1st year students with no seniority or special privilges. Cadets 4th Class undergo what are certainly the worst conditions in Starfleet. Cadets 4th class endure cramped Barracks, very intensive physical conditioning, and difficult classes. The ordeal almost always produces a hardworking, dedicated cadet however.    </t>
  </si>
  <si>
    <t xml:space="preserve">Chief Petty Officer  </t>
  </si>
  <si>
    <t xml:space="preserve">Chief Petty Officers are the highest ranking enlisted personnel in Starfleet. They have many years of service (usually over 15), and a wealth of experience in their field. A Chief Petty Officer usually commands a major engineering or services department on a Starship or Starbase. Examples include the Transporter Chief of a Starship or the Chief of Operations of a Starbase.   </t>
  </si>
  <si>
    <t xml:space="preserve">Petty Officer 1st Class  </t>
  </si>
  <si>
    <t xml:space="preserve">Petty Officers 1st Class comprise most of the Non-Commissioned Officers in Starfleet. Petty Officers 1st Class may serve in a variety of roles, including Senior Medical Technician, Transporter Operator, Security Officer, or Science Technician.   </t>
  </si>
  <si>
    <t xml:space="preserve">Petty Officer 2nd Class  </t>
  </si>
  <si>
    <t xml:space="preserve">Petty Officers 2nd Class are the lowest level of Non-Commissioned Officers in Starfleet. A Petty Officer 2nd Class usually serves as a relief crewman to another post such as Transporter Operator.   </t>
  </si>
  <si>
    <t xml:space="preserve">Crewman 1st Class  </t>
  </si>
  <si>
    <t xml:space="preserve">Crewmen 1st Class are enlisted personnel who usually have between 2 and 4 years of experience. Crewmen 1st Class generally serve as Medical Technicians or Engineering Technicians. Promotion to Petty Officer 2nd Class upon re-enlistment is common, but not guaranteed.   </t>
  </si>
  <si>
    <t xml:space="preserve">Crewman 2nd Class   </t>
  </si>
  <si>
    <t xml:space="preserve">Crewmen 2nd Class are enlisted personnel with typically less than 2 years of service. Crewmen 2nd Class generally perform menial tasks such as basic maintanance or act as security officers. Promotion to Crewman 1st Class after 18 months of service is routine.   </t>
  </si>
  <si>
    <t xml:space="preserve">Crewman Recruit </t>
  </si>
  <si>
    <t xml:space="preserve">Crewmen Recruits are newly enlisted personnel who are attending the Starfleet Academy Enlisted Training Program. At the conclusion of their 6 months of training Crewmen Recruits will be promoted to Crewmen 2nd Class and posted to the fleet. </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3">
    <font>
      <sz val="10"/>
      <name val="Arial"/>
      <family val="0"/>
    </font>
    <font>
      <sz val="10"/>
      <name val="Arial"/>
      <family val="0"/>
    </font>
    <font>
      <sz val="10"/>
      <name val="Arial"/>
      <family val="0"/>
    </font>
    <font>
      <sz val="10"/>
      <name val="Arial"/>
      <family val="0"/>
    </font>
    <font>
      <sz val="22"/>
      <name val="FederationClassic"/>
      <family val="0"/>
    </font>
    <font>
      <b val="true"/>
      <sz val="9"/>
      <name val="Federation"/>
      <family val="0"/>
    </font>
    <font>
      <b val="true"/>
      <sz val="8"/>
      <name val="Arial"/>
      <family val="2"/>
    </font>
    <font>
      <sz val="8"/>
      <name val="Arial"/>
      <family val="2"/>
    </font>
    <font>
      <sz val="8"/>
      <name val="Arial"/>
      <family val="0"/>
    </font>
    <font>
      <b val="true"/>
      <sz val="9"/>
      <name val="Arial"/>
      <family val="2"/>
    </font>
    <font>
      <b val="true"/>
      <sz val="8.5"/>
      <name val="Federation"/>
      <family val="0"/>
    </font>
    <font>
      <sz val="9"/>
      <name val="Arial"/>
      <family val="2"/>
    </font>
    <font>
      <b val="true"/>
      <sz val="8"/>
      <name val="Federation"/>
      <family val="0"/>
    </font>
    <font>
      <sz val="8"/>
      <name val="Federation"/>
      <family val="0"/>
    </font>
    <font>
      <sz val="7"/>
      <name val="Arial"/>
      <family val="0"/>
    </font>
    <font>
      <sz val="6"/>
      <name val="Arial"/>
      <family val="2"/>
    </font>
    <font>
      <sz val="7"/>
      <name val="Arial"/>
      <family val="2"/>
    </font>
    <font>
      <b val="true"/>
      <sz val="10"/>
      <name val="Federation"/>
      <family val="0"/>
    </font>
    <font>
      <sz val="8"/>
      <name val="Transl Eur"/>
      <family val="2"/>
    </font>
    <font>
      <sz val="7"/>
      <name val="Transl Eur"/>
      <family val="2"/>
    </font>
    <font>
      <sz val="9"/>
      <name val="Comic Sans MS"/>
      <family val="4"/>
    </font>
    <font>
      <sz val="10"/>
      <name val="Transl Eur"/>
      <family val="2"/>
    </font>
    <font>
      <b val="true"/>
      <sz val="10"/>
      <name val="Arial"/>
      <family val="2"/>
    </font>
    <font>
      <sz val="9.5"/>
      <name val="Arial"/>
      <family val="2"/>
    </font>
    <font>
      <sz val="24"/>
      <name val="FederationClassic"/>
      <family val="0"/>
    </font>
    <font>
      <b val="true"/>
      <u val="single"/>
      <sz val="9"/>
      <name val="Arial"/>
      <family val="2"/>
    </font>
    <font>
      <b val="true"/>
      <sz val="8"/>
      <color rgb="FF000000"/>
      <name val="Tahoma"/>
      <family val="2"/>
    </font>
    <font>
      <sz val="8"/>
      <color rgb="FF000000"/>
      <name val="Tahoma"/>
      <family val="2"/>
    </font>
    <font>
      <i val="true"/>
      <sz val="8"/>
      <color rgb="FF000000"/>
      <name val="Tahoma"/>
      <family val="2"/>
    </font>
    <font>
      <sz val="7"/>
      <color rgb="FF000000"/>
      <name val="Tahoma"/>
      <family val="0"/>
    </font>
    <font>
      <i val="true"/>
      <sz val="8"/>
      <color rgb="FF000000"/>
      <name val="Arial"/>
      <family val="2"/>
    </font>
    <font>
      <sz val="7"/>
      <color rgb="FF000000"/>
      <name val="Tahoma"/>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5" fontId="11" fillId="2"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3" fillId="2" borderId="10"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center" vertical="bottom" textRotation="75" wrapText="false" indent="0" shrinkToFit="false"/>
      <protection locked="true" hidden="false"/>
    </xf>
    <xf numFmtId="164" fontId="19" fillId="2" borderId="0" xfId="0" applyFont="true" applyBorder="true" applyAlignment="true" applyProtection="false">
      <alignment horizontal="left" vertical="bottom" textRotation="75"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top" textRotation="0" wrapText="tru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2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1520</xdr:colOff>
          <xdr:row>1</xdr:row>
          <xdr:rowOff>22680</xdr:rowOff>
        </xdr:from>
        <xdr:to>
          <xdr:col>11</xdr:col>
          <xdr:colOff>155880</xdr:colOff>
          <xdr:row>2</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0</xdr:colOff>
          <xdr:row>1</xdr:row>
          <xdr:rowOff>7920</xdr:rowOff>
        </xdr:from>
        <xdr:to>
          <xdr:col>33</xdr:col>
          <xdr:colOff>163800</xdr:colOff>
          <xdr:row>2</xdr:row>
          <xdr:rowOff>-7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7</xdr:col>
      <xdr:colOff>55800</xdr:colOff>
      <xdr:row>0</xdr:row>
      <xdr:rowOff>312840</xdr:rowOff>
    </xdr:from>
    <xdr:to>
      <xdr:col>48</xdr:col>
      <xdr:colOff>120240</xdr:colOff>
      <xdr:row>4</xdr:row>
      <xdr:rowOff>91440</xdr:rowOff>
    </xdr:to>
    <xdr:pic>
      <xdr:nvPicPr>
        <xdr:cNvPr id="0" name="Picture 15" descr=""/>
        <xdr:cNvPicPr/>
      </xdr:nvPicPr>
      <xdr:blipFill>
        <a:blip r:embed="rId1"/>
        <a:stretch/>
      </xdr:blipFill>
      <xdr:spPr>
        <a:xfrm>
          <a:off x="10782360" y="312840"/>
          <a:ext cx="702360" cy="731160"/>
        </a:xfrm>
        <a:prstGeom prst="rect">
          <a:avLst/>
        </a:prstGeom>
        <a:ln w="0">
          <a:noFill/>
        </a:ln>
      </xdr:spPr>
    </xdr:pic>
    <xdr:clientData/>
  </xdr:twoCellAnchor>
  <xdr:twoCellAnchor editAs="oneCell">
    <xdr:from>
      <xdr:col>47</xdr:col>
      <xdr:colOff>55800</xdr:colOff>
      <xdr:row>4</xdr:row>
      <xdr:rowOff>91440</xdr:rowOff>
    </xdr:from>
    <xdr:to>
      <xdr:col>48</xdr:col>
      <xdr:colOff>128520</xdr:colOff>
      <xdr:row>8</xdr:row>
      <xdr:rowOff>121680</xdr:rowOff>
    </xdr:to>
    <xdr:pic>
      <xdr:nvPicPr>
        <xdr:cNvPr id="1" name="Picture 16" descr=""/>
        <xdr:cNvPicPr/>
      </xdr:nvPicPr>
      <xdr:blipFill>
        <a:blip r:embed="rId2"/>
        <a:stretch/>
      </xdr:blipFill>
      <xdr:spPr>
        <a:xfrm>
          <a:off x="10782360" y="1044000"/>
          <a:ext cx="710640" cy="700920"/>
        </a:xfrm>
        <a:prstGeom prst="rect">
          <a:avLst/>
        </a:prstGeom>
        <a:ln w="0">
          <a:noFill/>
        </a:ln>
      </xdr:spPr>
    </xdr:pic>
    <xdr:clientData/>
  </xdr:twoCellAnchor>
  <xdr:twoCellAnchor editAs="oneCell">
    <xdr:from>
      <xdr:col>47</xdr:col>
      <xdr:colOff>55800</xdr:colOff>
      <xdr:row>8</xdr:row>
      <xdr:rowOff>114120</xdr:rowOff>
    </xdr:from>
    <xdr:to>
      <xdr:col>48</xdr:col>
      <xdr:colOff>120240</xdr:colOff>
      <xdr:row>11</xdr:row>
      <xdr:rowOff>153000</xdr:rowOff>
    </xdr:to>
    <xdr:pic>
      <xdr:nvPicPr>
        <xdr:cNvPr id="2" name="Picture 17" descr=""/>
        <xdr:cNvPicPr/>
      </xdr:nvPicPr>
      <xdr:blipFill>
        <a:blip r:embed="rId3"/>
        <a:stretch/>
      </xdr:blipFill>
      <xdr:spPr>
        <a:xfrm>
          <a:off x="10782360" y="1737360"/>
          <a:ext cx="702360" cy="690120"/>
        </a:xfrm>
        <a:prstGeom prst="rect">
          <a:avLst/>
        </a:prstGeom>
        <a:ln w="0">
          <a:noFill/>
        </a:ln>
      </xdr:spPr>
    </xdr:pic>
    <xdr:clientData/>
  </xdr:twoCellAnchor>
  <xdr:twoCellAnchor editAs="oneCell">
    <xdr:from>
      <xdr:col>47</xdr:col>
      <xdr:colOff>55800</xdr:colOff>
      <xdr:row>11</xdr:row>
      <xdr:rowOff>144000</xdr:rowOff>
    </xdr:from>
    <xdr:to>
      <xdr:col>48</xdr:col>
      <xdr:colOff>96840</xdr:colOff>
      <xdr:row>12</xdr:row>
      <xdr:rowOff>395640</xdr:rowOff>
    </xdr:to>
    <xdr:pic>
      <xdr:nvPicPr>
        <xdr:cNvPr id="3" name="Picture 18" descr=""/>
        <xdr:cNvPicPr/>
      </xdr:nvPicPr>
      <xdr:blipFill>
        <a:blip r:embed="rId4"/>
        <a:stretch/>
      </xdr:blipFill>
      <xdr:spPr>
        <a:xfrm>
          <a:off x="10782360" y="2418480"/>
          <a:ext cx="678960" cy="701280"/>
        </a:xfrm>
        <a:prstGeom prst="rect">
          <a:avLst/>
        </a:prstGeom>
        <a:ln w="0">
          <a:noFill/>
        </a:ln>
      </xdr:spPr>
    </xdr:pic>
    <xdr:clientData/>
  </xdr:twoCellAnchor>
  <xdr:twoCellAnchor editAs="oneCell">
    <xdr:from>
      <xdr:col>47</xdr:col>
      <xdr:colOff>55800</xdr:colOff>
      <xdr:row>12</xdr:row>
      <xdr:rowOff>389880</xdr:rowOff>
    </xdr:from>
    <xdr:to>
      <xdr:col>48</xdr:col>
      <xdr:colOff>96840</xdr:colOff>
      <xdr:row>14</xdr:row>
      <xdr:rowOff>144360</xdr:rowOff>
    </xdr:to>
    <xdr:pic>
      <xdr:nvPicPr>
        <xdr:cNvPr id="4" name="Picture 20" descr=""/>
        <xdr:cNvPicPr/>
      </xdr:nvPicPr>
      <xdr:blipFill>
        <a:blip r:embed="rId5"/>
        <a:stretch/>
      </xdr:blipFill>
      <xdr:spPr>
        <a:xfrm>
          <a:off x="10782360" y="3114000"/>
          <a:ext cx="678960" cy="646200"/>
        </a:xfrm>
        <a:prstGeom prst="rect">
          <a:avLst/>
        </a:prstGeom>
        <a:ln w="0">
          <a:noFill/>
        </a:ln>
      </xdr:spPr>
    </xdr:pic>
    <xdr:clientData/>
  </xdr:twoCellAnchor>
  <xdr:twoCellAnchor editAs="oneCell">
    <xdr:from>
      <xdr:col>47</xdr:col>
      <xdr:colOff>55800</xdr:colOff>
      <xdr:row>14</xdr:row>
      <xdr:rowOff>129600</xdr:rowOff>
    </xdr:from>
    <xdr:to>
      <xdr:col>48</xdr:col>
      <xdr:colOff>96840</xdr:colOff>
      <xdr:row>19</xdr:row>
      <xdr:rowOff>22680</xdr:rowOff>
    </xdr:to>
    <xdr:pic>
      <xdr:nvPicPr>
        <xdr:cNvPr id="5" name="Picture 21" descr=""/>
        <xdr:cNvPicPr/>
      </xdr:nvPicPr>
      <xdr:blipFill>
        <a:blip r:embed="rId6"/>
        <a:stretch/>
      </xdr:blipFill>
      <xdr:spPr>
        <a:xfrm>
          <a:off x="10782360" y="3745440"/>
          <a:ext cx="678960" cy="654840"/>
        </a:xfrm>
        <a:prstGeom prst="rect">
          <a:avLst/>
        </a:prstGeom>
        <a:ln w="0">
          <a:noFill/>
        </a:ln>
      </xdr:spPr>
    </xdr:pic>
    <xdr:clientData/>
  </xdr:twoCellAnchor>
  <xdr:twoCellAnchor editAs="oneCell">
    <xdr:from>
      <xdr:col>47</xdr:col>
      <xdr:colOff>55800</xdr:colOff>
      <xdr:row>18</xdr:row>
      <xdr:rowOff>144720</xdr:rowOff>
    </xdr:from>
    <xdr:to>
      <xdr:col>48</xdr:col>
      <xdr:colOff>88560</xdr:colOff>
      <xdr:row>22</xdr:row>
      <xdr:rowOff>213840</xdr:rowOff>
    </xdr:to>
    <xdr:pic>
      <xdr:nvPicPr>
        <xdr:cNvPr id="6" name="Picture 22" descr=""/>
        <xdr:cNvPicPr/>
      </xdr:nvPicPr>
      <xdr:blipFill>
        <a:blip r:embed="rId7"/>
        <a:stretch/>
      </xdr:blipFill>
      <xdr:spPr>
        <a:xfrm>
          <a:off x="10782360" y="4370040"/>
          <a:ext cx="670680" cy="655920"/>
        </a:xfrm>
        <a:prstGeom prst="rect">
          <a:avLst/>
        </a:prstGeom>
        <a:ln w="0">
          <a:noFill/>
        </a:ln>
      </xdr:spPr>
    </xdr:pic>
    <xdr:clientData/>
  </xdr:twoCellAnchor>
  <xdr:twoCellAnchor editAs="oneCell">
    <xdr:from>
      <xdr:col>47</xdr:col>
      <xdr:colOff>55800</xdr:colOff>
      <xdr:row>22</xdr:row>
      <xdr:rowOff>205920</xdr:rowOff>
    </xdr:from>
    <xdr:to>
      <xdr:col>48</xdr:col>
      <xdr:colOff>88560</xdr:colOff>
      <xdr:row>28</xdr:row>
      <xdr:rowOff>23040</xdr:rowOff>
    </xdr:to>
    <xdr:pic>
      <xdr:nvPicPr>
        <xdr:cNvPr id="7" name="Picture 23" descr=""/>
        <xdr:cNvPicPr/>
      </xdr:nvPicPr>
      <xdr:blipFill>
        <a:blip r:embed="rId8"/>
        <a:stretch/>
      </xdr:blipFill>
      <xdr:spPr>
        <a:xfrm>
          <a:off x="10782360" y="5018040"/>
          <a:ext cx="670680" cy="649440"/>
        </a:xfrm>
        <a:prstGeom prst="rect">
          <a:avLst/>
        </a:prstGeom>
        <a:ln w="0">
          <a:noFill/>
        </a:ln>
      </xdr:spPr>
    </xdr:pic>
    <xdr:clientData/>
  </xdr:twoCellAnchor>
  <xdr:twoCellAnchor editAs="oneCell">
    <xdr:from>
      <xdr:col>47</xdr:col>
      <xdr:colOff>55800</xdr:colOff>
      <xdr:row>28</xdr:row>
      <xdr:rowOff>23040</xdr:rowOff>
    </xdr:from>
    <xdr:to>
      <xdr:col>48</xdr:col>
      <xdr:colOff>96840</xdr:colOff>
      <xdr:row>33</xdr:row>
      <xdr:rowOff>23040</xdr:rowOff>
    </xdr:to>
    <xdr:pic>
      <xdr:nvPicPr>
        <xdr:cNvPr id="8" name="Picture 24" descr=""/>
        <xdr:cNvPicPr/>
      </xdr:nvPicPr>
      <xdr:blipFill>
        <a:blip r:embed="rId9"/>
        <a:stretch/>
      </xdr:blipFill>
      <xdr:spPr>
        <a:xfrm>
          <a:off x="10782360" y="5667480"/>
          <a:ext cx="678960" cy="638280"/>
        </a:xfrm>
        <a:prstGeom prst="rect">
          <a:avLst/>
        </a:prstGeom>
        <a:ln w="0">
          <a:noFill/>
        </a:ln>
      </xdr:spPr>
    </xdr:pic>
    <xdr:clientData/>
  </xdr:twoCellAnchor>
  <xdr:twoCellAnchor editAs="oneCell">
    <xdr:from>
      <xdr:col>47</xdr:col>
      <xdr:colOff>55800</xdr:colOff>
      <xdr:row>33</xdr:row>
      <xdr:rowOff>7560</xdr:rowOff>
    </xdr:from>
    <xdr:to>
      <xdr:col>48</xdr:col>
      <xdr:colOff>88560</xdr:colOff>
      <xdr:row>36</xdr:row>
      <xdr:rowOff>127440</xdr:rowOff>
    </xdr:to>
    <xdr:pic>
      <xdr:nvPicPr>
        <xdr:cNvPr id="9" name="Picture 25" descr=""/>
        <xdr:cNvPicPr/>
      </xdr:nvPicPr>
      <xdr:blipFill>
        <a:blip r:embed="rId10"/>
        <a:stretch/>
      </xdr:blipFill>
      <xdr:spPr>
        <a:xfrm>
          <a:off x="10782360" y="6290280"/>
          <a:ext cx="670680" cy="502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Research/Exports/5%20Years%20of%20Exports%20to%20Europ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claimer"/>
      <sheetName val="Europe Sector Totals"/>
      <sheetName val="Country Lookup"/>
      <sheetName val="Overview by Region"/>
      <sheetName val="Europe- Product By Year"/>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X30" activeCellId="0" sqref="X30"/>
    </sheetView>
  </sheetViews>
  <sheetFormatPr defaultColWidth="9.0546875" defaultRowHeight="13.2" zeroHeight="false" outlineLevelRow="0" outlineLevelCol="0"/>
  <cols>
    <col collapsed="false" customWidth="true" hidden="false" outlineLevel="0" max="1" min="1" style="0" width="1.55"/>
    <col collapsed="false" customWidth="true" hidden="false" outlineLevel="0" max="3" min="2" style="0" width="2.32"/>
    <col collapsed="false" customWidth="true" hidden="false" outlineLevel="0" max="4" min="4" style="0" width="3.1"/>
    <col collapsed="false" customWidth="true" hidden="false" outlineLevel="0" max="5" min="5" style="0" width="2.43"/>
    <col collapsed="false" customWidth="true" hidden="false" outlineLevel="0" max="6" min="6" style="0" width="2.32"/>
    <col collapsed="false" customWidth="true" hidden="false" outlineLevel="0" max="7" min="7" style="0" width="2.43"/>
    <col collapsed="false" customWidth="true" hidden="false" outlineLevel="0" max="8" min="8" style="0" width="2.32"/>
    <col collapsed="false" customWidth="true" hidden="false" outlineLevel="0" max="9" min="9" style="0" width="4.1"/>
    <col collapsed="false" customWidth="true" hidden="false" outlineLevel="0" max="10" min="10" style="0" width="2.32"/>
    <col collapsed="false" customWidth="true" hidden="false" outlineLevel="0" max="11" min="11" style="1" width="2.32"/>
    <col collapsed="false" customWidth="true" hidden="false" outlineLevel="0" max="12" min="12" style="0" width="2.32"/>
    <col collapsed="false" customWidth="true" hidden="false" outlineLevel="0" max="13" min="13" style="1" width="2.32"/>
    <col collapsed="false" customWidth="true" hidden="false" outlineLevel="0" max="15" min="14" style="0" width="2.32"/>
    <col collapsed="false" customWidth="true" hidden="false" outlineLevel="0" max="16" min="16" style="1" width="2.55"/>
    <col collapsed="false" customWidth="true" hidden="false" outlineLevel="0" max="17" min="17" style="0" width="2.32"/>
    <col collapsed="false" customWidth="true" hidden="false" outlineLevel="0" max="18" min="18" style="1" width="2.32"/>
    <col collapsed="false" customWidth="true" hidden="false" outlineLevel="0" max="20" min="19" style="0" width="2.32"/>
    <col collapsed="false" customWidth="true" hidden="false" outlineLevel="0" max="21" min="21" style="1" width="2.32"/>
    <col collapsed="false" customWidth="true" hidden="false" outlineLevel="0" max="22" min="22" style="0" width="2.32"/>
    <col collapsed="false" customWidth="true" hidden="false" outlineLevel="0" max="23" min="23" style="1" width="2.32"/>
    <col collapsed="false" customWidth="true" hidden="false" outlineLevel="0" max="24" min="24" style="0" width="2.32"/>
    <col collapsed="false" customWidth="true" hidden="false" outlineLevel="0" max="25" min="25" style="1" width="2.32"/>
    <col collapsed="false" customWidth="true" hidden="false" outlineLevel="0" max="34" min="26" style="0" width="2.32"/>
    <col collapsed="false" customWidth="true" hidden="false" outlineLevel="0" max="35" min="35" style="0" width="2.88"/>
    <col collapsed="false" customWidth="true" hidden="false" outlineLevel="0" max="36" min="36" style="0" width="3.32"/>
    <col collapsed="false" customWidth="true" hidden="false" outlineLevel="0" max="37" min="37" style="1" width="2.21"/>
    <col collapsed="false" customWidth="true" hidden="false" outlineLevel="0" max="39" min="38" style="0" width="3.32"/>
    <col collapsed="false" customWidth="true" hidden="false" outlineLevel="0" max="40" min="40" style="0" width="2.32"/>
    <col collapsed="false" customWidth="true" hidden="false" outlineLevel="0" max="42" min="41" style="0" width="2.21"/>
    <col collapsed="false" customWidth="true" hidden="false" outlineLevel="0" max="43" min="43" style="0" width="11.55"/>
    <col collapsed="false" customWidth="true" hidden="false" outlineLevel="0" max="44" min="44" style="0" width="10.43"/>
  </cols>
  <sheetData>
    <row r="1" customFormat="false" ht="26.4"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O1" s="4"/>
      <c r="AP1" s="5"/>
      <c r="AQ1" s="5"/>
      <c r="AR1" s="5"/>
      <c r="AS1" s="5"/>
      <c r="AT1" s="5"/>
      <c r="AU1" s="5"/>
      <c r="AV1" s="5"/>
      <c r="AW1" s="5"/>
      <c r="AZ1" s="5"/>
      <c r="BD1" s="5"/>
      <c r="BE1" s="5"/>
      <c r="BF1" s="5"/>
      <c r="BG1" s="5"/>
      <c r="BH1" s="5"/>
      <c r="BI1" s="5"/>
      <c r="BJ1" s="5"/>
    </row>
    <row r="2" customFormat="false" ht="17.4" hidden="false" customHeight="true" outlineLevel="0" collapsed="false">
      <c r="A2" s="6" t="s">
        <v>1</v>
      </c>
      <c r="B2" s="7"/>
      <c r="C2" s="7"/>
      <c r="D2" s="7"/>
      <c r="E2" s="8"/>
      <c r="F2" s="8"/>
      <c r="G2" s="8"/>
      <c r="H2" s="8"/>
      <c r="I2" s="8"/>
      <c r="J2" s="8"/>
      <c r="K2" s="9" t="n">
        <v>1</v>
      </c>
      <c r="L2" s="10"/>
      <c r="M2" s="9"/>
      <c r="N2" s="10"/>
      <c r="O2" s="10"/>
      <c r="P2" s="9"/>
      <c r="Q2" s="10"/>
      <c r="R2" s="9"/>
      <c r="S2" s="10"/>
      <c r="T2" s="10"/>
      <c r="U2" s="11"/>
      <c r="V2" s="6" t="s">
        <v>2</v>
      </c>
      <c r="W2" s="11"/>
      <c r="X2" s="12"/>
      <c r="Y2" s="9"/>
      <c r="Z2" s="10" t="n">
        <v>20</v>
      </c>
      <c r="AA2" s="10"/>
      <c r="AB2" s="10"/>
      <c r="AC2" s="13"/>
      <c r="AD2" s="13"/>
      <c r="AE2" s="13"/>
      <c r="AF2" s="14"/>
      <c r="AG2" s="14"/>
      <c r="AH2" s="14"/>
      <c r="AI2" s="3"/>
      <c r="AJ2" s="3"/>
      <c r="AK2" s="15"/>
      <c r="AL2" s="3"/>
      <c r="AM2" s="3"/>
      <c r="AO2" s="4"/>
      <c r="AP2" s="16"/>
      <c r="AQ2" s="17" t="s">
        <v>3</v>
      </c>
      <c r="AR2" s="18" t="str">
        <f aca="false">LOOKUP(Z2,data!A46:A65,data!B46:B65)</f>
        <v>Crewman Recruit </v>
      </c>
      <c r="AS2" s="19"/>
      <c r="AT2" s="18"/>
      <c r="AU2" s="20"/>
      <c r="AV2" s="16"/>
      <c r="AW2" s="16"/>
      <c r="AZ2" s="21"/>
      <c r="BD2" s="16"/>
      <c r="BE2" s="16"/>
      <c r="BF2" s="16"/>
      <c r="BG2" s="20"/>
      <c r="BH2" s="22"/>
      <c r="BI2" s="22"/>
      <c r="BJ2" s="4"/>
      <c r="BK2" s="23"/>
    </row>
    <row r="3" customFormat="false" ht="15.6" hidden="false" customHeight="true" outlineLevel="0" collapsed="false">
      <c r="A3" s="6" t="s">
        <v>4</v>
      </c>
      <c r="B3" s="7"/>
      <c r="C3" s="7"/>
      <c r="D3" s="24"/>
      <c r="E3" s="25"/>
      <c r="F3" s="25"/>
      <c r="G3" s="25"/>
      <c r="H3" s="25"/>
      <c r="I3" s="25"/>
      <c r="J3" s="25"/>
      <c r="K3" s="25"/>
      <c r="L3" s="25"/>
      <c r="M3" s="25"/>
      <c r="N3" s="25"/>
      <c r="O3" s="25"/>
      <c r="P3" s="25"/>
      <c r="Q3" s="25"/>
      <c r="R3" s="25"/>
      <c r="S3" s="25"/>
      <c r="T3" s="25"/>
      <c r="U3" s="11"/>
      <c r="V3" s="26" t="s">
        <v>5</v>
      </c>
      <c r="W3" s="11"/>
      <c r="X3" s="12"/>
      <c r="Y3" s="27"/>
      <c r="Z3" s="27"/>
      <c r="AA3" s="27"/>
      <c r="AB3" s="27"/>
      <c r="AC3" s="27"/>
      <c r="AD3" s="27"/>
      <c r="AE3" s="27"/>
      <c r="AF3" s="27"/>
      <c r="AG3" s="27"/>
      <c r="AH3" s="27"/>
      <c r="AI3" s="3"/>
      <c r="AJ3" s="3"/>
      <c r="AK3" s="15"/>
      <c r="AL3" s="3"/>
      <c r="AM3" s="3"/>
      <c r="AO3" s="4"/>
      <c r="AP3" s="28"/>
      <c r="AQ3" s="29" t="s">
        <v>6</v>
      </c>
      <c r="AR3" s="30"/>
      <c r="AS3" s="20"/>
      <c r="AT3" s="18"/>
      <c r="AU3" s="20"/>
      <c r="AV3" s="16"/>
      <c r="AW3" s="16"/>
      <c r="AZ3" s="21"/>
      <c r="BD3" s="16"/>
      <c r="BE3" s="16"/>
      <c r="BF3" s="16"/>
      <c r="BG3" s="20"/>
      <c r="BH3" s="22"/>
      <c r="BI3" s="22"/>
      <c r="BJ3" s="4"/>
      <c r="BK3" s="23"/>
    </row>
    <row r="4" customFormat="false" ht="15.6" hidden="false" customHeight="true" outlineLevel="0" collapsed="false">
      <c r="A4" s="31" t="s">
        <v>7</v>
      </c>
      <c r="B4" s="7"/>
      <c r="C4" s="7"/>
      <c r="D4" s="8"/>
      <c r="E4" s="8"/>
      <c r="F4" s="8"/>
      <c r="G4" s="8"/>
      <c r="H4" s="8"/>
      <c r="I4" s="24"/>
      <c r="J4" s="24"/>
      <c r="K4" s="32"/>
      <c r="L4" s="32"/>
      <c r="M4" s="32"/>
      <c r="N4" s="32"/>
      <c r="O4" s="32"/>
      <c r="P4" s="32"/>
      <c r="Q4" s="32"/>
      <c r="R4" s="32"/>
      <c r="S4" s="32"/>
      <c r="T4" s="32"/>
      <c r="U4" s="11"/>
      <c r="V4" s="26" t="s">
        <v>8</v>
      </c>
      <c r="W4" s="11"/>
      <c r="X4" s="12"/>
      <c r="Y4" s="33"/>
      <c r="Z4" s="33"/>
      <c r="AA4" s="33"/>
      <c r="AB4" s="33"/>
      <c r="AC4" s="33"/>
      <c r="AD4" s="33"/>
      <c r="AE4" s="33"/>
      <c r="AF4" s="33"/>
      <c r="AG4" s="33"/>
      <c r="AH4" s="33"/>
      <c r="AI4" s="3"/>
      <c r="AJ4" s="3"/>
      <c r="AK4" s="15"/>
      <c r="AL4" s="3"/>
      <c r="AM4" s="3"/>
      <c r="AO4" s="4"/>
      <c r="AP4" s="28"/>
      <c r="AQ4" s="34" t="str">
        <f aca="false">LOOKUP(Z2,data!A46:A65,data!C46:C65)</f>
        <v>Crewmen Recruits are newly enlisted personnel who are attending the Starfleet Academy Enlisted Training Program. At the conclusion of their 6 months of training Crewmen Recruits will be promoted to Crewmen 2nd Class and posted to the fleet. </v>
      </c>
      <c r="AR4" s="34"/>
      <c r="AS4" s="34"/>
      <c r="AT4" s="34"/>
      <c r="AU4" s="34"/>
      <c r="AV4" s="35"/>
      <c r="AW4" s="35"/>
      <c r="AZ4" s="35"/>
      <c r="BD4" s="35"/>
      <c r="BE4" s="35"/>
      <c r="BF4" s="35"/>
      <c r="BG4" s="35"/>
      <c r="BH4" s="35"/>
      <c r="BI4" s="35"/>
      <c r="BJ4" s="4"/>
      <c r="BK4" s="23"/>
    </row>
    <row r="5" customFormat="false" ht="15.6" hidden="false" customHeight="true" outlineLevel="0" collapsed="false">
      <c r="A5" s="6" t="s">
        <v>9</v>
      </c>
      <c r="B5" s="11"/>
      <c r="C5" s="12"/>
      <c r="D5" s="36"/>
      <c r="E5" s="36"/>
      <c r="F5" s="36"/>
      <c r="G5" s="36"/>
      <c r="H5" s="36"/>
      <c r="I5" s="36"/>
      <c r="J5" s="36"/>
      <c r="K5" s="36"/>
      <c r="L5" s="36"/>
      <c r="M5" s="36"/>
      <c r="N5" s="12"/>
      <c r="O5" s="12"/>
      <c r="P5" s="11"/>
      <c r="Q5" s="12"/>
      <c r="R5" s="11"/>
      <c r="S5" s="12"/>
      <c r="T5" s="12"/>
      <c r="U5" s="11"/>
      <c r="V5" s="3"/>
      <c r="W5" s="15"/>
      <c r="X5" s="3"/>
      <c r="Y5" s="15"/>
      <c r="Z5" s="3"/>
      <c r="AA5" s="3"/>
      <c r="AB5" s="3"/>
      <c r="AC5" s="3"/>
      <c r="AD5" s="3"/>
      <c r="AE5" s="3"/>
      <c r="AF5" s="3"/>
      <c r="AG5" s="3"/>
      <c r="AH5" s="3"/>
      <c r="AI5" s="3"/>
      <c r="AJ5" s="3"/>
      <c r="AK5" s="15"/>
      <c r="AL5" s="3"/>
      <c r="AM5" s="3"/>
      <c r="AO5" s="4"/>
      <c r="AP5" s="28"/>
      <c r="AQ5" s="34"/>
      <c r="AR5" s="34"/>
      <c r="AS5" s="34"/>
      <c r="AT5" s="34"/>
      <c r="AU5" s="34"/>
      <c r="AV5" s="35"/>
      <c r="AW5" s="35"/>
      <c r="AZ5" s="35"/>
      <c r="BD5" s="35"/>
      <c r="BE5" s="35"/>
      <c r="BF5" s="35"/>
      <c r="BG5" s="35"/>
      <c r="BH5" s="35"/>
      <c r="BI5" s="35"/>
      <c r="BJ5" s="4"/>
      <c r="BK5" s="23"/>
    </row>
    <row r="6" customFormat="false" ht="4.8" hidden="false" customHeight="true" outlineLevel="0" collapsed="false">
      <c r="A6" s="12"/>
      <c r="B6" s="12"/>
      <c r="C6" s="12"/>
      <c r="D6" s="12"/>
      <c r="E6" s="12"/>
      <c r="F6" s="12"/>
      <c r="G6" s="12"/>
      <c r="H6" s="12"/>
      <c r="I6" s="12"/>
      <c r="J6" s="12"/>
      <c r="K6" s="11"/>
      <c r="L6" s="12"/>
      <c r="M6" s="11"/>
      <c r="N6" s="12"/>
      <c r="O6" s="12"/>
      <c r="P6" s="11"/>
      <c r="Q6" s="12"/>
      <c r="R6" s="11"/>
      <c r="S6" s="12"/>
      <c r="T6" s="12"/>
      <c r="U6" s="11"/>
      <c r="V6" s="12"/>
      <c r="W6" s="11"/>
      <c r="X6" s="12"/>
      <c r="Y6" s="11"/>
      <c r="Z6" s="12"/>
      <c r="AA6" s="12"/>
      <c r="AB6" s="12"/>
      <c r="AC6" s="37"/>
      <c r="AD6" s="37"/>
      <c r="AE6" s="37"/>
      <c r="AF6" s="3"/>
      <c r="AG6" s="3"/>
      <c r="AH6" s="3"/>
      <c r="AI6" s="3"/>
      <c r="AJ6" s="3"/>
      <c r="AK6" s="15"/>
      <c r="AL6" s="3"/>
      <c r="AM6" s="3"/>
      <c r="AO6" s="4"/>
      <c r="AP6" s="16"/>
      <c r="AQ6" s="34"/>
      <c r="AR6" s="34"/>
      <c r="AS6" s="34"/>
      <c r="AT6" s="34"/>
      <c r="AU6" s="34"/>
      <c r="AV6" s="35"/>
      <c r="AW6" s="35"/>
      <c r="AZ6" s="35"/>
      <c r="BD6" s="35"/>
      <c r="BE6" s="35"/>
      <c r="BF6" s="35"/>
      <c r="BG6" s="35"/>
      <c r="BH6" s="35"/>
      <c r="BI6" s="35"/>
      <c r="BJ6" s="4"/>
      <c r="BK6" s="23"/>
    </row>
    <row r="7" customFormat="false" ht="13.8" hidden="false" customHeight="false" outlineLevel="0" collapsed="false">
      <c r="A7" s="3"/>
      <c r="B7" s="38"/>
      <c r="C7" s="39" t="s">
        <v>10</v>
      </c>
      <c r="D7" s="39"/>
      <c r="E7" s="40" t="n">
        <f aca="false">SUMIF(data!A2:A20,$K2,data!E2:E20)</f>
        <v>69.1187452391667</v>
      </c>
      <c r="F7" s="40"/>
      <c r="G7" s="41"/>
      <c r="H7" s="39" t="s">
        <v>11</v>
      </c>
      <c r="I7" s="39"/>
      <c r="J7" s="40" t="n">
        <f aca="false">SUMIF(data!$A2:$A20,$K2,data!H2:H20)</f>
        <v>46.3159414981004</v>
      </c>
      <c r="K7" s="40"/>
      <c r="L7" s="41"/>
      <c r="M7" s="39" t="s">
        <v>12</v>
      </c>
      <c r="N7" s="39"/>
      <c r="O7" s="40" t="n">
        <f aca="false">SUMIF(data!$A2:$A20,$K2,data!K2:K20)</f>
        <v>45.7248326450345</v>
      </c>
      <c r="P7" s="40"/>
      <c r="Q7" s="42"/>
      <c r="R7" s="39" t="s">
        <v>13</v>
      </c>
      <c r="S7" s="39"/>
      <c r="T7" s="40" t="n">
        <f aca="false">SUMIF(data!$A2:$A20,$K2,data!N2:N20)</f>
        <v>63.6356406606986</v>
      </c>
      <c r="U7" s="40"/>
      <c r="V7" s="43"/>
      <c r="W7" s="39" t="s">
        <v>14</v>
      </c>
      <c r="X7" s="39"/>
      <c r="Y7" s="40" t="n">
        <f aca="false">SUMIF(data!$A2:$A20,$K2,data!Q2:Q20)</f>
        <v>47.9224600319891</v>
      </c>
      <c r="Z7" s="40"/>
      <c r="AA7" s="41"/>
      <c r="AB7" s="39" t="s">
        <v>15</v>
      </c>
      <c r="AC7" s="39"/>
      <c r="AD7" s="40" t="n">
        <f aca="false">SUMIF(data!$A2:$A20,$K2,data!T2:T20)</f>
        <v>46.5483895837555</v>
      </c>
      <c r="AE7" s="40"/>
      <c r="AF7" s="43"/>
      <c r="AG7" s="44" t="s">
        <v>16</v>
      </c>
      <c r="AH7" s="44"/>
      <c r="AI7" s="44"/>
      <c r="AJ7" s="45" t="n">
        <f aca="false">SUMIF(data!$A2:$A20,$K2,data!W2:W20)</f>
        <v>78.1178660199325</v>
      </c>
      <c r="AK7" s="45"/>
      <c r="AL7" s="46"/>
      <c r="AM7" s="3"/>
      <c r="AO7" s="4"/>
      <c r="AP7" s="47"/>
      <c r="AQ7" s="34"/>
      <c r="AR7" s="34"/>
      <c r="AS7" s="34"/>
      <c r="AT7" s="34"/>
      <c r="AU7" s="34"/>
      <c r="AV7" s="35"/>
      <c r="AW7" s="35"/>
      <c r="AZ7" s="35"/>
      <c r="BD7" s="35"/>
      <c r="BE7" s="35"/>
      <c r="BF7" s="35"/>
      <c r="BG7" s="35"/>
      <c r="BH7" s="35"/>
      <c r="BI7" s="35"/>
      <c r="BJ7" s="4"/>
      <c r="BK7" s="23"/>
    </row>
    <row r="8" customFormat="false" ht="18.6" hidden="false" customHeight="true" outlineLevel="0" collapsed="false">
      <c r="A8" s="3"/>
      <c r="B8" s="48"/>
      <c r="C8" s="49" t="s">
        <v>17</v>
      </c>
      <c r="D8" s="49"/>
      <c r="E8" s="49"/>
      <c r="F8" s="49"/>
      <c r="G8" s="50"/>
      <c r="H8" s="49" t="s">
        <v>18</v>
      </c>
      <c r="I8" s="49"/>
      <c r="J8" s="49"/>
      <c r="K8" s="49"/>
      <c r="L8" s="51"/>
      <c r="M8" s="49" t="s">
        <v>19</v>
      </c>
      <c r="N8" s="49"/>
      <c r="O8" s="49"/>
      <c r="P8" s="49"/>
      <c r="Q8" s="51"/>
      <c r="R8" s="49" t="s">
        <v>20</v>
      </c>
      <c r="S8" s="49"/>
      <c r="T8" s="49"/>
      <c r="U8" s="49"/>
      <c r="V8" s="51"/>
      <c r="W8" s="49" t="s">
        <v>21</v>
      </c>
      <c r="X8" s="49"/>
      <c r="Y8" s="49"/>
      <c r="Z8" s="49"/>
      <c r="AA8" s="52"/>
      <c r="AB8" s="49" t="s">
        <v>22</v>
      </c>
      <c r="AC8" s="49"/>
      <c r="AD8" s="49"/>
      <c r="AE8" s="49"/>
      <c r="AF8" s="3"/>
      <c r="AG8" s="53" t="s">
        <v>23</v>
      </c>
      <c r="AH8" s="53"/>
      <c r="AI8" s="53"/>
      <c r="AJ8" s="54"/>
      <c r="AK8" s="54"/>
      <c r="AL8" s="46"/>
      <c r="AM8" s="3"/>
      <c r="AO8" s="4"/>
      <c r="AP8" s="22"/>
      <c r="AQ8" s="34"/>
      <c r="AR8" s="34"/>
      <c r="AS8" s="34"/>
      <c r="AT8" s="34"/>
      <c r="AU8" s="34"/>
      <c r="AV8" s="35"/>
      <c r="AW8" s="35"/>
      <c r="AZ8" s="35"/>
      <c r="BD8" s="35"/>
      <c r="BE8" s="35"/>
      <c r="BF8" s="35"/>
      <c r="BG8" s="35"/>
      <c r="BH8" s="35"/>
      <c r="BI8" s="35"/>
      <c r="BJ8" s="4"/>
      <c r="BK8" s="23"/>
    </row>
    <row r="9" customFormat="false" ht="19.05" hidden="false" customHeight="true" outlineLevel="0" collapsed="false">
      <c r="A9" s="3"/>
      <c r="B9" s="48"/>
      <c r="C9" s="55"/>
      <c r="D9" s="55"/>
      <c r="E9" s="55"/>
      <c r="F9" s="55"/>
      <c r="G9" s="3"/>
      <c r="H9" s="55"/>
      <c r="I9" s="55"/>
      <c r="J9" s="55"/>
      <c r="K9" s="55"/>
      <c r="L9" s="3"/>
      <c r="M9" s="55"/>
      <c r="N9" s="55"/>
      <c r="O9" s="55"/>
      <c r="P9" s="55"/>
      <c r="Q9" s="3"/>
      <c r="R9" s="55"/>
      <c r="S9" s="55"/>
      <c r="T9" s="55"/>
      <c r="U9" s="55"/>
      <c r="V9" s="3"/>
      <c r="W9" s="55"/>
      <c r="X9" s="55"/>
      <c r="Y9" s="55"/>
      <c r="Z9" s="55"/>
      <c r="AA9" s="3"/>
      <c r="AB9" s="55"/>
      <c r="AC9" s="55"/>
      <c r="AD9" s="55"/>
      <c r="AE9" s="55"/>
      <c r="AF9" s="3"/>
      <c r="AG9" s="53" t="s">
        <v>24</v>
      </c>
      <c r="AH9" s="53"/>
      <c r="AI9" s="53"/>
      <c r="AJ9" s="54"/>
      <c r="AK9" s="54"/>
      <c r="AL9" s="46"/>
      <c r="AM9" s="3"/>
      <c r="AO9" s="4"/>
      <c r="AP9" s="22"/>
      <c r="AQ9" s="34"/>
      <c r="AR9" s="34"/>
      <c r="AS9" s="34"/>
      <c r="AT9" s="34"/>
      <c r="AU9" s="34"/>
      <c r="AV9" s="35"/>
      <c r="AW9" s="35"/>
      <c r="AZ9" s="35"/>
      <c r="BD9" s="35"/>
      <c r="BE9" s="35"/>
      <c r="BF9" s="35"/>
      <c r="BG9" s="35"/>
      <c r="BH9" s="35"/>
      <c r="BI9" s="35"/>
      <c r="BJ9" s="4"/>
      <c r="BK9" s="23"/>
    </row>
    <row r="10" customFormat="false" ht="19.05" hidden="false" customHeight="true" outlineLevel="0" collapsed="false">
      <c r="A10" s="10"/>
      <c r="B10" s="10"/>
      <c r="C10" s="56" t="s">
        <v>25</v>
      </c>
      <c r="D10" s="56"/>
      <c r="E10" s="56"/>
      <c r="F10" s="56"/>
      <c r="G10" s="50"/>
      <c r="H10" s="56" t="s">
        <v>26</v>
      </c>
      <c r="I10" s="56"/>
      <c r="J10" s="56"/>
      <c r="K10" s="56"/>
      <c r="L10" s="15"/>
      <c r="M10" s="57" t="s">
        <v>27</v>
      </c>
      <c r="N10" s="48"/>
      <c r="O10" s="48"/>
      <c r="P10" s="58"/>
      <c r="Q10" s="48"/>
      <c r="R10" s="58"/>
      <c r="S10" s="59" t="n">
        <f aca="false">data!E22</f>
        <v>46</v>
      </c>
      <c r="T10" s="59"/>
      <c r="U10" s="58"/>
      <c r="V10" s="3"/>
      <c r="W10" s="15"/>
      <c r="X10" s="3"/>
      <c r="Y10" s="58"/>
      <c r="Z10" s="10"/>
      <c r="AA10" s="12"/>
      <c r="AB10" s="3"/>
      <c r="AC10" s="37"/>
      <c r="AD10" s="37"/>
      <c r="AE10" s="37"/>
      <c r="AF10" s="3"/>
      <c r="AG10" s="60" t="s">
        <v>28</v>
      </c>
      <c r="AH10" s="60"/>
      <c r="AI10" s="60"/>
      <c r="AJ10" s="54"/>
      <c r="AK10" s="54"/>
      <c r="AL10" s="46"/>
      <c r="AM10" s="3"/>
      <c r="AO10" s="4"/>
      <c r="AP10" s="22"/>
      <c r="AQ10" s="34"/>
      <c r="AR10" s="34"/>
      <c r="AS10" s="34"/>
      <c r="AT10" s="34"/>
      <c r="AU10" s="34"/>
      <c r="AV10" s="35"/>
      <c r="AW10" s="35"/>
      <c r="AZ10" s="35"/>
      <c r="BD10" s="35"/>
      <c r="BE10" s="35"/>
      <c r="BF10" s="35"/>
      <c r="BG10" s="35"/>
      <c r="BH10" s="35"/>
      <c r="BI10" s="35"/>
      <c r="BJ10" s="4"/>
      <c r="BK10" s="23"/>
    </row>
    <row r="11" customFormat="false" ht="13.2" hidden="false" customHeight="true" outlineLevel="0" collapsed="false">
      <c r="A11" s="12"/>
      <c r="B11" s="12"/>
      <c r="C11" s="61"/>
      <c r="D11" s="61"/>
      <c r="E11" s="61"/>
      <c r="F11" s="61"/>
      <c r="G11" s="12"/>
      <c r="H11" s="61"/>
      <c r="I11" s="61"/>
      <c r="J11" s="61"/>
      <c r="K11" s="61"/>
      <c r="L11" s="10"/>
      <c r="M11" s="62" t="s">
        <v>29</v>
      </c>
      <c r="N11" s="10"/>
      <c r="O11" s="10"/>
      <c r="P11" s="9"/>
      <c r="Q11" s="10"/>
      <c r="R11" s="9"/>
      <c r="S11" s="10"/>
      <c r="T11" s="10"/>
      <c r="U11" s="9"/>
      <c r="V11" s="10"/>
      <c r="W11" s="9"/>
      <c r="X11" s="10"/>
      <c r="Y11" s="9"/>
      <c r="Z11" s="12"/>
      <c r="AA11" s="12"/>
      <c r="AB11" s="12"/>
      <c r="AC11" s="37"/>
      <c r="AD11" s="37"/>
      <c r="AE11" s="37"/>
      <c r="AF11" s="3"/>
      <c r="AG11" s="3"/>
      <c r="AH11" s="3"/>
      <c r="AI11" s="3"/>
      <c r="AJ11" s="3"/>
      <c r="AK11" s="15"/>
      <c r="AL11" s="3"/>
      <c r="AM11" s="3"/>
      <c r="AO11" s="4"/>
      <c r="AP11" s="4"/>
      <c r="AQ11" s="34"/>
      <c r="AR11" s="34"/>
      <c r="AS11" s="34"/>
      <c r="AT11" s="34"/>
      <c r="AU11" s="34"/>
      <c r="AV11" s="4"/>
      <c r="AW11" s="63"/>
      <c r="AZ11" s="4"/>
      <c r="BD11" s="4"/>
      <c r="BE11" s="4"/>
      <c r="BF11" s="4"/>
      <c r="BG11" s="4"/>
      <c r="BH11" s="4"/>
      <c r="BI11" s="4"/>
      <c r="BJ11" s="4"/>
      <c r="BK11" s="23"/>
    </row>
    <row r="12" customFormat="false" ht="35.4" hidden="false" customHeight="true" outlineLevel="0" collapsed="false">
      <c r="A12" s="64" t="s">
        <v>30</v>
      </c>
      <c r="B12" s="64"/>
      <c r="C12" s="64"/>
      <c r="D12" s="64"/>
      <c r="E12" s="64"/>
      <c r="F12" s="64"/>
      <c r="G12" s="64"/>
      <c r="H12" s="64"/>
      <c r="I12" s="64"/>
      <c r="J12" s="64"/>
      <c r="K12" s="64"/>
      <c r="L12" s="64"/>
      <c r="M12" s="64"/>
      <c r="N12" s="64"/>
      <c r="O12" s="64"/>
      <c r="P12" s="64"/>
      <c r="Q12" s="64"/>
      <c r="R12" s="65"/>
      <c r="S12" s="37"/>
      <c r="T12" s="37"/>
      <c r="U12" s="65"/>
      <c r="V12" s="37"/>
      <c r="W12" s="65"/>
      <c r="X12" s="37"/>
      <c r="Y12" s="65"/>
      <c r="Z12" s="37"/>
      <c r="AA12" s="37"/>
      <c r="AB12" s="37"/>
      <c r="AC12" s="37"/>
      <c r="AD12" s="37"/>
      <c r="AE12" s="37"/>
      <c r="AF12" s="3"/>
      <c r="AG12" s="3"/>
      <c r="AH12" s="3"/>
      <c r="AI12" s="3"/>
      <c r="AJ12" s="3"/>
      <c r="AK12" s="15"/>
      <c r="AL12" s="3"/>
      <c r="AM12" s="3"/>
      <c r="AO12" s="4"/>
      <c r="AP12" s="4"/>
      <c r="AQ12" s="4"/>
      <c r="AR12" s="4"/>
      <c r="AS12" s="4"/>
      <c r="AT12" s="4"/>
      <c r="AU12" s="4"/>
      <c r="AV12" s="4"/>
      <c r="AW12" s="63"/>
      <c r="AZ12" s="4"/>
      <c r="BD12" s="4"/>
      <c r="BE12" s="4"/>
      <c r="BF12" s="4"/>
      <c r="BG12" s="4"/>
      <c r="BH12" s="4"/>
      <c r="BI12" s="4"/>
      <c r="BJ12" s="4"/>
      <c r="BK12" s="23"/>
    </row>
    <row r="13" customFormat="false" ht="58.2" hidden="false" customHeight="true" outlineLevel="0" collapsed="false">
      <c r="A13" s="24" t="s">
        <v>31</v>
      </c>
      <c r="B13" s="24"/>
      <c r="C13" s="24"/>
      <c r="D13" s="24"/>
      <c r="E13" s="66"/>
      <c r="F13" s="66"/>
      <c r="G13" s="66"/>
      <c r="H13" s="66"/>
      <c r="I13" s="66"/>
      <c r="J13" s="67" t="s">
        <v>32</v>
      </c>
      <c r="K13" s="67" t="s">
        <v>33</v>
      </c>
      <c r="L13" s="67" t="s">
        <v>34</v>
      </c>
      <c r="M13" s="67" t="s">
        <v>35</v>
      </c>
      <c r="N13" s="68" t="s">
        <v>36</v>
      </c>
      <c r="O13" s="68" t="s">
        <v>37</v>
      </c>
      <c r="P13" s="68" t="s">
        <v>38</v>
      </c>
      <c r="Q13" s="68" t="s">
        <v>39</v>
      </c>
      <c r="R13" s="67" t="s">
        <v>40</v>
      </c>
      <c r="S13" s="67" t="s">
        <v>41</v>
      </c>
      <c r="T13" s="67" t="s">
        <v>42</v>
      </c>
      <c r="U13" s="67" t="s">
        <v>43</v>
      </c>
      <c r="V13" s="67" t="s">
        <v>44</v>
      </c>
      <c r="W13" s="67" t="s">
        <v>45</v>
      </c>
      <c r="X13" s="67" t="s">
        <v>46</v>
      </c>
      <c r="Y13" s="67" t="s">
        <v>47</v>
      </c>
      <c r="Z13" s="67" t="s">
        <v>48</v>
      </c>
      <c r="AA13" s="67" t="s">
        <v>49</v>
      </c>
      <c r="AB13" s="69"/>
      <c r="AC13" s="70"/>
      <c r="AD13" s="69"/>
      <c r="AE13" s="69"/>
      <c r="AF13" s="71"/>
      <c r="AG13" s="71"/>
      <c r="AH13" s="3"/>
      <c r="AI13" s="3"/>
      <c r="AJ13" s="3"/>
      <c r="AK13" s="15"/>
      <c r="AL13" s="72"/>
      <c r="AM13" s="3"/>
      <c r="AO13" s="23"/>
      <c r="AQ13" s="5"/>
      <c r="AR13" s="73"/>
      <c r="AS13" s="5"/>
      <c r="AT13" s="5"/>
      <c r="AU13" s="5"/>
      <c r="AW13" s="74"/>
    </row>
    <row r="14" customFormat="false" ht="12" hidden="false" customHeight="true" outlineLevel="0" collapsed="false">
      <c r="A14" s="10" t="s">
        <v>50</v>
      </c>
      <c r="B14" s="10"/>
      <c r="C14" s="10"/>
      <c r="D14" s="10"/>
      <c r="E14" s="75"/>
      <c r="F14" s="75"/>
      <c r="G14" s="75"/>
      <c r="H14" s="75"/>
      <c r="I14" s="75"/>
      <c r="J14" s="76"/>
      <c r="K14" s="77"/>
      <c r="L14" s="76"/>
      <c r="M14" s="77"/>
      <c r="N14" s="76"/>
      <c r="O14" s="75"/>
      <c r="P14" s="78"/>
      <c r="Q14" s="75"/>
      <c r="R14" s="77"/>
      <c r="S14" s="76"/>
      <c r="T14" s="76"/>
      <c r="U14" s="77"/>
      <c r="V14" s="76"/>
      <c r="W14" s="77"/>
      <c r="X14" s="76"/>
      <c r="Y14" s="77"/>
      <c r="Z14" s="76"/>
      <c r="AA14" s="76"/>
      <c r="AB14" s="69"/>
      <c r="AC14" s="7" t="s">
        <v>51</v>
      </c>
      <c r="AD14" s="69"/>
      <c r="AE14" s="69"/>
      <c r="AF14" s="71"/>
      <c r="AG14" s="71"/>
      <c r="AH14" s="3"/>
      <c r="AI14" s="3"/>
      <c r="AJ14" s="3"/>
      <c r="AK14" s="15"/>
      <c r="AL14" s="79"/>
      <c r="AM14" s="3"/>
      <c r="AO14" s="23"/>
      <c r="AQ14" s="17" t="s">
        <v>52</v>
      </c>
      <c r="AR14" s="73" t="str">
        <f aca="false">LOOKUP(K2,data!A2:A20,data!B2:B20)</f>
        <v>Andorian</v>
      </c>
      <c r="AS14" s="5"/>
      <c r="AT14" s="5"/>
      <c r="AU14" s="5"/>
    </row>
    <row r="15" customFormat="false" ht="12" hidden="false" customHeight="true" outlineLevel="0" collapsed="false">
      <c r="A15" s="10" t="s">
        <v>53</v>
      </c>
      <c r="B15" s="10"/>
      <c r="C15" s="10"/>
      <c r="D15" s="10"/>
      <c r="E15" s="75"/>
      <c r="F15" s="75"/>
      <c r="G15" s="75"/>
      <c r="H15" s="75"/>
      <c r="I15" s="75"/>
      <c r="J15" s="76"/>
      <c r="K15" s="77"/>
      <c r="L15" s="76"/>
      <c r="M15" s="77"/>
      <c r="N15" s="76"/>
      <c r="O15" s="75"/>
      <c r="P15" s="78"/>
      <c r="Q15" s="75"/>
      <c r="R15" s="77"/>
      <c r="S15" s="76"/>
      <c r="T15" s="76"/>
      <c r="U15" s="77"/>
      <c r="V15" s="76"/>
      <c r="W15" s="77"/>
      <c r="X15" s="76"/>
      <c r="Y15" s="77"/>
      <c r="Z15" s="76"/>
      <c r="AA15" s="76"/>
      <c r="AB15" s="69"/>
      <c r="AC15" s="12" t="s">
        <v>54</v>
      </c>
      <c r="AD15" s="69"/>
      <c r="AE15" s="69"/>
      <c r="AF15" s="71"/>
      <c r="AG15" s="80"/>
      <c r="AH15" s="81"/>
      <c r="AI15" s="3"/>
      <c r="AJ15" s="3"/>
      <c r="AK15" s="15"/>
      <c r="AL15" s="79"/>
      <c r="AM15" s="3"/>
      <c r="AO15" s="23"/>
      <c r="AQ15" s="17" t="s">
        <v>55</v>
      </c>
      <c r="AR15" s="5"/>
      <c r="AS15" s="5"/>
      <c r="AT15" s="5"/>
      <c r="AU15" s="5"/>
    </row>
    <row r="16" customFormat="false" ht="12" hidden="false" customHeight="true" outlineLevel="0" collapsed="false">
      <c r="A16" s="10" t="s">
        <v>56</v>
      </c>
      <c r="B16" s="10"/>
      <c r="C16" s="10"/>
      <c r="D16" s="10"/>
      <c r="E16" s="75"/>
      <c r="F16" s="75"/>
      <c r="G16" s="75"/>
      <c r="H16" s="75"/>
      <c r="I16" s="75"/>
      <c r="J16" s="76"/>
      <c r="K16" s="77"/>
      <c r="L16" s="76"/>
      <c r="M16" s="77"/>
      <c r="N16" s="76"/>
      <c r="O16" s="75"/>
      <c r="P16" s="78"/>
      <c r="Q16" s="75"/>
      <c r="R16" s="77"/>
      <c r="S16" s="76"/>
      <c r="T16" s="76"/>
      <c r="U16" s="77"/>
      <c r="V16" s="76"/>
      <c r="W16" s="77"/>
      <c r="X16" s="76"/>
      <c r="Y16" s="77"/>
      <c r="Z16" s="76"/>
      <c r="AA16" s="76"/>
      <c r="AB16" s="69"/>
      <c r="AC16" s="12" t="s">
        <v>57</v>
      </c>
      <c r="AD16" s="69"/>
      <c r="AE16" s="69"/>
      <c r="AF16" s="71"/>
      <c r="AG16" s="80"/>
      <c r="AH16" s="81"/>
      <c r="AI16" s="3"/>
      <c r="AJ16" s="3"/>
      <c r="AK16" s="15"/>
      <c r="AL16" s="79"/>
      <c r="AM16" s="3"/>
      <c r="AO16" s="23"/>
      <c r="AQ16" s="5"/>
      <c r="AR16" s="5"/>
      <c r="AS16" s="5"/>
      <c r="AT16" s="5"/>
      <c r="AU16" s="5"/>
    </row>
    <row r="17" customFormat="false" ht="12" hidden="false" customHeight="true" outlineLevel="0" collapsed="false">
      <c r="A17" s="10" t="s">
        <v>58</v>
      </c>
      <c r="B17" s="10"/>
      <c r="C17" s="10"/>
      <c r="D17" s="10"/>
      <c r="E17" s="75"/>
      <c r="F17" s="75"/>
      <c r="G17" s="75"/>
      <c r="H17" s="75"/>
      <c r="I17" s="75"/>
      <c r="J17" s="76"/>
      <c r="K17" s="77"/>
      <c r="L17" s="76"/>
      <c r="M17" s="77"/>
      <c r="N17" s="76"/>
      <c r="O17" s="75"/>
      <c r="P17" s="78"/>
      <c r="Q17" s="75"/>
      <c r="R17" s="77"/>
      <c r="S17" s="76"/>
      <c r="T17" s="76"/>
      <c r="U17" s="77"/>
      <c r="V17" s="76"/>
      <c r="W17" s="77"/>
      <c r="X17" s="76"/>
      <c r="Y17" s="77"/>
      <c r="Z17" s="76"/>
      <c r="AA17" s="76"/>
      <c r="AB17" s="69"/>
      <c r="AC17" s="12" t="s">
        <v>59</v>
      </c>
      <c r="AD17" s="69"/>
      <c r="AE17" s="69"/>
      <c r="AF17" s="71"/>
      <c r="AG17" s="80"/>
      <c r="AH17" s="81"/>
      <c r="AI17" s="3"/>
      <c r="AJ17" s="3"/>
      <c r="AK17" s="15"/>
      <c r="AL17" s="79"/>
      <c r="AM17" s="3"/>
      <c r="AO17" s="23"/>
      <c r="AQ17" s="82" t="str">
        <f aca="false">LOOKUP(K2,data!A2:A20,data!X2:X20)</f>
        <v>Planet: Andoria. Humanoid Federation members are blue-skinned in appearance and have bilateral antennae and characteristically white hair. Andorians are self-described as a violent and warlike species. Andorians engage in group marriages of four as a rule. However, most of what is known about this race is scattered. Their variety of silk is prized for its softness. </v>
      </c>
      <c r="AR17" s="82"/>
      <c r="AS17" s="82"/>
      <c r="AT17" s="82"/>
      <c r="AU17" s="82"/>
    </row>
    <row r="18" customFormat="false" ht="12" hidden="false" customHeight="true" outlineLevel="0" collapsed="false">
      <c r="A18" s="10" t="s">
        <v>60</v>
      </c>
      <c r="B18" s="10"/>
      <c r="C18" s="10"/>
      <c r="D18" s="10"/>
      <c r="E18" s="75"/>
      <c r="F18" s="75"/>
      <c r="G18" s="75"/>
      <c r="H18" s="75"/>
      <c r="I18" s="75"/>
      <c r="J18" s="76"/>
      <c r="K18" s="77"/>
      <c r="L18" s="76"/>
      <c r="M18" s="77"/>
      <c r="N18" s="76"/>
      <c r="O18" s="75"/>
      <c r="P18" s="78"/>
      <c r="Q18" s="75"/>
      <c r="R18" s="77"/>
      <c r="S18" s="76"/>
      <c r="T18" s="76"/>
      <c r="U18" s="77"/>
      <c r="V18" s="76"/>
      <c r="W18" s="77"/>
      <c r="X18" s="76"/>
      <c r="Y18" s="77"/>
      <c r="Z18" s="76"/>
      <c r="AA18" s="76"/>
      <c r="AB18" s="69"/>
      <c r="AC18" s="70"/>
      <c r="AD18" s="69"/>
      <c r="AE18" s="69"/>
      <c r="AF18" s="71"/>
      <c r="AG18" s="71"/>
      <c r="AH18" s="3"/>
      <c r="AI18" s="3"/>
      <c r="AJ18" s="3"/>
      <c r="AK18" s="15"/>
      <c r="AL18" s="79"/>
      <c r="AM18" s="3"/>
      <c r="AO18" s="23"/>
      <c r="AQ18" s="82"/>
      <c r="AR18" s="82"/>
      <c r="AS18" s="82"/>
      <c r="AT18" s="82"/>
      <c r="AU18" s="82"/>
    </row>
    <row r="19" customFormat="false" ht="12" hidden="false" customHeight="true" outlineLevel="0" collapsed="false">
      <c r="A19" s="10" t="s">
        <v>61</v>
      </c>
      <c r="B19" s="10"/>
      <c r="C19" s="10"/>
      <c r="D19" s="10"/>
      <c r="E19" s="75"/>
      <c r="F19" s="75"/>
      <c r="G19" s="75"/>
      <c r="H19" s="75"/>
      <c r="I19" s="75"/>
      <c r="J19" s="75"/>
      <c r="K19" s="78"/>
      <c r="L19" s="75"/>
      <c r="M19" s="78"/>
      <c r="N19" s="75"/>
      <c r="O19" s="75"/>
      <c r="P19" s="78"/>
      <c r="Q19" s="75"/>
      <c r="R19" s="77"/>
      <c r="S19" s="76"/>
      <c r="T19" s="76"/>
      <c r="U19" s="77"/>
      <c r="V19" s="76"/>
      <c r="W19" s="77"/>
      <c r="X19" s="76"/>
      <c r="Y19" s="77"/>
      <c r="Z19" s="76"/>
      <c r="AA19" s="76"/>
      <c r="AB19" s="69"/>
      <c r="AC19" s="69"/>
      <c r="AD19" s="69"/>
      <c r="AE19" s="69"/>
      <c r="AF19" s="71"/>
      <c r="AG19" s="71"/>
      <c r="AH19" s="3"/>
      <c r="AI19" s="3"/>
      <c r="AJ19" s="3"/>
      <c r="AK19" s="15"/>
      <c r="AL19" s="79"/>
      <c r="AM19" s="3"/>
      <c r="AO19" s="23"/>
      <c r="AQ19" s="82"/>
      <c r="AR19" s="82"/>
      <c r="AS19" s="82"/>
      <c r="AT19" s="82"/>
      <c r="AU19" s="82"/>
    </row>
    <row r="20" customFormat="false" ht="12" hidden="false" customHeight="true" outlineLevel="0" collapsed="false">
      <c r="A20" s="10" t="s">
        <v>62</v>
      </c>
      <c r="B20" s="10"/>
      <c r="C20" s="10"/>
      <c r="D20" s="10"/>
      <c r="E20" s="75"/>
      <c r="F20" s="75"/>
      <c r="G20" s="75"/>
      <c r="H20" s="75"/>
      <c r="I20" s="76"/>
      <c r="J20" s="75"/>
      <c r="K20" s="78"/>
      <c r="L20" s="75"/>
      <c r="M20" s="78"/>
      <c r="N20" s="75"/>
      <c r="O20" s="76"/>
      <c r="P20" s="77"/>
      <c r="Q20" s="76"/>
      <c r="R20" s="83"/>
      <c r="S20" s="76"/>
      <c r="T20" s="76"/>
      <c r="U20" s="77"/>
      <c r="V20" s="76"/>
      <c r="W20" s="77"/>
      <c r="X20" s="76"/>
      <c r="Y20" s="77"/>
      <c r="Z20" s="76"/>
      <c r="AA20" s="76"/>
      <c r="AB20" s="69"/>
      <c r="AC20" s="69"/>
      <c r="AD20" s="69"/>
      <c r="AE20" s="69"/>
      <c r="AF20" s="71"/>
      <c r="AG20" s="71"/>
      <c r="AH20" s="3"/>
      <c r="AI20" s="3"/>
      <c r="AJ20" s="3"/>
      <c r="AK20" s="15"/>
      <c r="AL20" s="79"/>
      <c r="AM20" s="3"/>
      <c r="AO20" s="23"/>
      <c r="AQ20" s="82"/>
      <c r="AR20" s="82"/>
      <c r="AS20" s="82"/>
      <c r="AT20" s="82"/>
      <c r="AU20" s="82"/>
    </row>
    <row r="21" customFormat="false" ht="12" hidden="false" customHeight="true" outlineLevel="0" collapsed="false">
      <c r="A21" s="10" t="s">
        <v>63</v>
      </c>
      <c r="B21" s="10"/>
      <c r="C21" s="10"/>
      <c r="D21" s="10"/>
      <c r="E21" s="75"/>
      <c r="F21" s="75"/>
      <c r="G21" s="75"/>
      <c r="H21" s="75"/>
      <c r="I21" s="76"/>
      <c r="J21" s="84"/>
      <c r="K21" s="77"/>
      <c r="L21" s="76"/>
      <c r="M21" s="77"/>
      <c r="N21" s="76"/>
      <c r="O21" s="85"/>
      <c r="P21" s="86"/>
      <c r="Q21" s="85"/>
      <c r="R21" s="77"/>
      <c r="S21" s="76"/>
      <c r="T21" s="76"/>
      <c r="U21" s="77"/>
      <c r="V21" s="76"/>
      <c r="W21" s="77"/>
      <c r="X21" s="76"/>
      <c r="Y21" s="77"/>
      <c r="Z21" s="76"/>
      <c r="AA21" s="76"/>
      <c r="AB21" s="69"/>
      <c r="AC21" s="69"/>
      <c r="AD21" s="69"/>
      <c r="AE21" s="69"/>
      <c r="AF21" s="71"/>
      <c r="AG21" s="71"/>
      <c r="AH21" s="3"/>
      <c r="AI21" s="3"/>
      <c r="AJ21" s="3"/>
      <c r="AK21" s="15"/>
      <c r="AL21" s="79"/>
      <c r="AM21" s="3"/>
      <c r="AO21" s="23"/>
      <c r="AQ21" s="82"/>
      <c r="AR21" s="82"/>
      <c r="AS21" s="82"/>
      <c r="AT21" s="82"/>
      <c r="AU21" s="82"/>
      <c r="AV21" s="23"/>
    </row>
    <row r="22" customFormat="false" ht="10.2" hidden="false" customHeight="true" outlineLevel="0" collapsed="false">
      <c r="A22" s="69"/>
      <c r="B22" s="69"/>
      <c r="C22" s="69"/>
      <c r="D22" s="69"/>
      <c r="E22" s="69"/>
      <c r="F22" s="69"/>
      <c r="G22" s="69"/>
      <c r="H22" s="69"/>
      <c r="I22" s="69"/>
      <c r="J22" s="69"/>
      <c r="K22" s="87"/>
      <c r="L22" s="69"/>
      <c r="M22" s="87"/>
      <c r="N22" s="69"/>
      <c r="O22" s="69"/>
      <c r="P22" s="87"/>
      <c r="Q22" s="69"/>
      <c r="R22" s="87"/>
      <c r="S22" s="69"/>
      <c r="T22" s="69"/>
      <c r="U22" s="87"/>
      <c r="V22" s="69"/>
      <c r="W22" s="87"/>
      <c r="X22" s="69"/>
      <c r="Y22" s="87"/>
      <c r="Z22" s="69"/>
      <c r="AA22" s="69"/>
      <c r="AB22" s="69"/>
      <c r="AC22" s="69"/>
      <c r="AD22" s="69"/>
      <c r="AE22" s="69"/>
      <c r="AF22" s="71"/>
      <c r="AG22" s="71"/>
      <c r="AH22" s="3"/>
      <c r="AI22" s="3"/>
      <c r="AJ22" s="3"/>
      <c r="AK22" s="15"/>
      <c r="AL22" s="79"/>
      <c r="AM22" s="3"/>
      <c r="AO22" s="23"/>
      <c r="AQ22" s="82"/>
      <c r="AR22" s="82"/>
      <c r="AS22" s="82"/>
      <c r="AT22" s="82"/>
      <c r="AU22" s="82"/>
      <c r="AV22" s="23"/>
    </row>
    <row r="23" customFormat="false" ht="22.8" hidden="false" customHeight="true" outlineLevel="0" collapsed="false">
      <c r="A23" s="88" t="s">
        <v>64</v>
      </c>
      <c r="B23" s="37"/>
      <c r="C23" s="37"/>
      <c r="D23" s="37"/>
      <c r="E23" s="37"/>
      <c r="F23" s="37"/>
      <c r="G23" s="37"/>
      <c r="H23" s="37"/>
      <c r="I23" s="37"/>
      <c r="J23" s="37"/>
      <c r="K23" s="65"/>
      <c r="L23" s="37"/>
      <c r="M23" s="65"/>
      <c r="N23" s="37"/>
      <c r="O23" s="37"/>
      <c r="P23" s="65"/>
      <c r="Q23" s="37"/>
      <c r="R23" s="65"/>
      <c r="S23" s="37"/>
      <c r="T23" s="37"/>
      <c r="U23" s="65"/>
      <c r="V23" s="37"/>
      <c r="W23" s="65"/>
      <c r="X23" s="37"/>
      <c r="Y23" s="65"/>
      <c r="Z23" s="37"/>
      <c r="AA23" s="37"/>
      <c r="AB23" s="37"/>
      <c r="AC23" s="37"/>
      <c r="AD23" s="37"/>
      <c r="AE23" s="37"/>
      <c r="AF23" s="3"/>
      <c r="AG23" s="3"/>
      <c r="AH23" s="3"/>
      <c r="AI23" s="14"/>
      <c r="AJ23" s="14"/>
      <c r="AK23" s="15"/>
      <c r="AL23" s="79"/>
      <c r="AM23" s="3"/>
      <c r="AO23" s="23"/>
      <c r="AQ23" s="82"/>
      <c r="AR23" s="82"/>
      <c r="AS23" s="82"/>
      <c r="AT23" s="82"/>
      <c r="AU23" s="82"/>
      <c r="AV23" s="23"/>
    </row>
    <row r="24" customFormat="false" ht="3" hidden="false" customHeight="true" outlineLevel="0" collapsed="false">
      <c r="A24" s="88"/>
      <c r="B24" s="37"/>
      <c r="C24" s="37"/>
      <c r="D24" s="37"/>
      <c r="E24" s="37"/>
      <c r="F24" s="37"/>
      <c r="G24" s="37"/>
      <c r="H24" s="37"/>
      <c r="I24" s="37"/>
      <c r="J24" s="37"/>
      <c r="K24" s="65"/>
      <c r="L24" s="37"/>
      <c r="M24" s="65"/>
      <c r="N24" s="37"/>
      <c r="O24" s="37"/>
      <c r="P24" s="65"/>
      <c r="Q24" s="37"/>
      <c r="R24" s="65"/>
      <c r="S24" s="37"/>
      <c r="T24" s="37"/>
      <c r="U24" s="65"/>
      <c r="V24" s="37"/>
      <c r="W24" s="65"/>
      <c r="X24" s="37"/>
      <c r="Y24" s="65"/>
      <c r="Z24" s="37"/>
      <c r="AA24" s="37"/>
      <c r="AB24" s="37"/>
      <c r="AC24" s="37"/>
      <c r="AD24" s="37"/>
      <c r="AE24" s="37"/>
      <c r="AF24" s="3"/>
      <c r="AG24" s="3"/>
      <c r="AH24" s="3"/>
      <c r="AI24" s="14"/>
      <c r="AJ24" s="14"/>
      <c r="AK24" s="15"/>
      <c r="AL24" s="79"/>
      <c r="AM24" s="3"/>
      <c r="AO24" s="23"/>
      <c r="AQ24" s="82"/>
      <c r="AR24" s="82"/>
      <c r="AS24" s="82"/>
      <c r="AT24" s="82"/>
      <c r="AU24" s="82"/>
      <c r="AV24" s="23"/>
    </row>
    <row r="25" customFormat="false" ht="9.6" hidden="false" customHeight="true" outlineLevel="0" collapsed="false">
      <c r="A25" s="89" t="s">
        <v>65</v>
      </c>
      <c r="B25" s="90"/>
      <c r="C25" s="90"/>
      <c r="D25" s="90"/>
      <c r="E25" s="90"/>
      <c r="F25" s="90"/>
      <c r="G25" s="91"/>
      <c r="H25" s="91"/>
      <c r="I25" s="91"/>
      <c r="J25" s="91"/>
      <c r="K25" s="92"/>
      <c r="L25" s="93"/>
      <c r="M25" s="94"/>
      <c r="N25" s="89" t="s">
        <v>66</v>
      </c>
      <c r="O25" s="90"/>
      <c r="P25" s="90"/>
      <c r="Q25" s="90"/>
      <c r="R25" s="90"/>
      <c r="S25" s="90"/>
      <c r="T25" s="90"/>
      <c r="U25" s="90"/>
      <c r="V25" s="15"/>
      <c r="W25" s="95"/>
      <c r="X25" s="15"/>
      <c r="Y25" s="93"/>
      <c r="Z25" s="96"/>
      <c r="AA25" s="89" t="s">
        <v>67</v>
      </c>
      <c r="AB25" s="90"/>
      <c r="AC25" s="90"/>
      <c r="AD25" s="90"/>
      <c r="AE25" s="90"/>
      <c r="AF25" s="90"/>
      <c r="AG25" s="90"/>
      <c r="AH25" s="90"/>
      <c r="AI25" s="95"/>
      <c r="AJ25" s="95"/>
      <c r="AK25" s="97"/>
      <c r="AL25" s="98"/>
      <c r="AM25" s="15"/>
      <c r="AN25" s="99"/>
      <c r="AO25" s="23"/>
      <c r="AP25" s="23"/>
      <c r="AQ25" s="82"/>
      <c r="AR25" s="82"/>
      <c r="AS25" s="82"/>
      <c r="AT25" s="82"/>
      <c r="AU25" s="82"/>
      <c r="AV25" s="23"/>
    </row>
    <row r="26" customFormat="false" ht="10.05" hidden="false" customHeight="true" outlineLevel="0" collapsed="false">
      <c r="A26" s="89" t="s">
        <v>68</v>
      </c>
      <c r="B26" s="90"/>
      <c r="C26" s="90"/>
      <c r="D26" s="90"/>
      <c r="E26" s="90"/>
      <c r="F26" s="90"/>
      <c r="G26" s="91"/>
      <c r="H26" s="91"/>
      <c r="I26" s="91"/>
      <c r="J26" s="91"/>
      <c r="K26" s="100"/>
      <c r="L26" s="101"/>
      <c r="M26" s="94"/>
      <c r="N26" s="89" t="s">
        <v>69</v>
      </c>
      <c r="O26" s="90"/>
      <c r="P26" s="90"/>
      <c r="Q26" s="90"/>
      <c r="R26" s="90"/>
      <c r="S26" s="90"/>
      <c r="T26" s="90"/>
      <c r="U26" s="90"/>
      <c r="V26" s="15"/>
      <c r="W26" s="95"/>
      <c r="X26" s="102"/>
      <c r="Y26" s="101"/>
      <c r="Z26" s="96"/>
      <c r="AA26" s="103"/>
      <c r="AB26" s="104"/>
      <c r="AC26" s="97"/>
      <c r="AD26" s="105"/>
      <c r="AE26" s="105"/>
      <c r="AF26" s="105"/>
      <c r="AG26" s="97"/>
      <c r="AH26" s="97"/>
      <c r="AI26" s="97"/>
      <c r="AJ26" s="95"/>
      <c r="AK26" s="106"/>
      <c r="AL26" s="107"/>
      <c r="AM26" s="15"/>
      <c r="AN26" s="99"/>
      <c r="AO26" s="23"/>
      <c r="AP26" s="23"/>
      <c r="AQ26" s="82"/>
      <c r="AR26" s="82"/>
      <c r="AS26" s="82"/>
      <c r="AT26" s="82"/>
      <c r="AU26" s="82"/>
      <c r="AV26" s="23"/>
    </row>
    <row r="27" customFormat="false" ht="10.05" hidden="false" customHeight="true" outlineLevel="0" collapsed="false">
      <c r="A27" s="108"/>
      <c r="B27" s="109"/>
      <c r="C27" s="110"/>
      <c r="D27" s="110"/>
      <c r="E27" s="111"/>
      <c r="F27" s="111"/>
      <c r="G27" s="111"/>
      <c r="H27" s="111"/>
      <c r="I27" s="111"/>
      <c r="J27" s="91"/>
      <c r="K27" s="100"/>
      <c r="L27" s="101"/>
      <c r="M27" s="94"/>
      <c r="N27" s="89" t="s">
        <v>70</v>
      </c>
      <c r="O27" s="112"/>
      <c r="P27" s="112"/>
      <c r="Q27" s="112"/>
      <c r="R27" s="112"/>
      <c r="S27" s="112"/>
      <c r="T27" s="112"/>
      <c r="U27" s="112"/>
      <c r="V27" s="79"/>
      <c r="W27" s="95"/>
      <c r="X27" s="102"/>
      <c r="Y27" s="101"/>
      <c r="Z27" s="96"/>
      <c r="AA27" s="103"/>
      <c r="AB27" s="113"/>
      <c r="AC27" s="106"/>
      <c r="AD27" s="114"/>
      <c r="AE27" s="114"/>
      <c r="AF27" s="114"/>
      <c r="AG27" s="106"/>
      <c r="AH27" s="106"/>
      <c r="AI27" s="106"/>
      <c r="AJ27" s="95"/>
      <c r="AK27" s="106"/>
      <c r="AL27" s="107"/>
      <c r="AM27" s="15"/>
      <c r="AN27" s="99"/>
      <c r="AO27" s="23"/>
      <c r="AP27" s="23"/>
      <c r="AQ27" s="82"/>
      <c r="AR27" s="82"/>
      <c r="AS27" s="82"/>
      <c r="AT27" s="82"/>
      <c r="AU27" s="82"/>
      <c r="AV27" s="23"/>
    </row>
    <row r="28" customFormat="false" ht="10.05" hidden="false" customHeight="true" outlineLevel="0" collapsed="false">
      <c r="A28" s="108"/>
      <c r="B28" s="115"/>
      <c r="C28" s="116"/>
      <c r="D28" s="116"/>
      <c r="E28" s="117"/>
      <c r="F28" s="117"/>
      <c r="G28" s="117"/>
      <c r="H28" s="117"/>
      <c r="I28" s="117"/>
      <c r="J28" s="91"/>
      <c r="K28" s="100"/>
      <c r="L28" s="101"/>
      <c r="M28" s="94"/>
      <c r="N28" s="103"/>
      <c r="O28" s="108" t="s">
        <v>71</v>
      </c>
      <c r="P28" s="118"/>
      <c r="Q28" s="119"/>
      <c r="R28" s="118"/>
      <c r="S28" s="120"/>
      <c r="T28" s="120"/>
      <c r="U28" s="121"/>
      <c r="V28" s="118"/>
      <c r="W28" s="95"/>
      <c r="X28" s="102"/>
      <c r="Y28" s="101"/>
      <c r="Z28" s="96"/>
      <c r="AA28" s="103"/>
      <c r="AB28" s="113"/>
      <c r="AC28" s="106"/>
      <c r="AD28" s="114"/>
      <c r="AE28" s="114"/>
      <c r="AF28" s="114"/>
      <c r="AG28" s="106"/>
      <c r="AH28" s="106"/>
      <c r="AI28" s="106"/>
      <c r="AJ28" s="95"/>
      <c r="AK28" s="106"/>
      <c r="AL28" s="107"/>
      <c r="AM28" s="15"/>
      <c r="AN28" s="99"/>
      <c r="AO28" s="23"/>
      <c r="AP28" s="23"/>
      <c r="AQ28" s="82"/>
      <c r="AR28" s="82"/>
      <c r="AS28" s="82"/>
      <c r="AT28" s="82"/>
      <c r="AU28" s="82"/>
      <c r="AV28" s="23"/>
    </row>
    <row r="29" customFormat="false" ht="10.05" hidden="false" customHeight="true" outlineLevel="0" collapsed="false">
      <c r="A29" s="108"/>
      <c r="B29" s="115"/>
      <c r="C29" s="116"/>
      <c r="D29" s="116"/>
      <c r="E29" s="117"/>
      <c r="F29" s="117"/>
      <c r="G29" s="117"/>
      <c r="H29" s="117"/>
      <c r="I29" s="117"/>
      <c r="J29" s="91"/>
      <c r="K29" s="100"/>
      <c r="L29" s="101"/>
      <c r="M29" s="94"/>
      <c r="N29" s="103"/>
      <c r="O29" s="108" t="s">
        <v>72</v>
      </c>
      <c r="P29" s="118"/>
      <c r="Q29" s="119"/>
      <c r="R29" s="118"/>
      <c r="S29" s="120"/>
      <c r="T29" s="120"/>
      <c r="U29" s="121"/>
      <c r="V29" s="118"/>
      <c r="W29" s="95"/>
      <c r="X29" s="102"/>
      <c r="Y29" s="101"/>
      <c r="Z29" s="96"/>
      <c r="AA29" s="89" t="s">
        <v>73</v>
      </c>
      <c r="AB29" s="90"/>
      <c r="AC29" s="90"/>
      <c r="AD29" s="90"/>
      <c r="AE29" s="90"/>
      <c r="AF29" s="90"/>
      <c r="AG29" s="95"/>
      <c r="AH29" s="95"/>
      <c r="AI29" s="95"/>
      <c r="AJ29" s="95"/>
      <c r="AK29" s="106"/>
      <c r="AL29" s="107"/>
      <c r="AM29" s="15"/>
      <c r="AN29" s="99"/>
      <c r="AO29" s="23"/>
      <c r="AP29" s="23"/>
      <c r="AQ29" s="82"/>
      <c r="AR29" s="82"/>
      <c r="AS29" s="82"/>
      <c r="AT29" s="82"/>
      <c r="AU29" s="82"/>
      <c r="AV29" s="23"/>
    </row>
    <row r="30" customFormat="false" ht="10.05" hidden="false" customHeight="true" outlineLevel="0" collapsed="false">
      <c r="A30" s="89" t="s">
        <v>74</v>
      </c>
      <c r="B30" s="90"/>
      <c r="C30" s="90"/>
      <c r="D30" s="90"/>
      <c r="E30" s="90"/>
      <c r="F30" s="90"/>
      <c r="G30" s="91"/>
      <c r="H30" s="91"/>
      <c r="I30" s="91"/>
      <c r="J30" s="91"/>
      <c r="K30" s="100"/>
      <c r="L30" s="101"/>
      <c r="M30" s="94"/>
      <c r="N30" s="103"/>
      <c r="O30" s="104"/>
      <c r="P30" s="122"/>
      <c r="Q30" s="111"/>
      <c r="R30" s="122"/>
      <c r="S30" s="104"/>
      <c r="T30" s="104"/>
      <c r="U30" s="93"/>
      <c r="V30" s="122"/>
      <c r="W30" s="95"/>
      <c r="X30" s="102"/>
      <c r="Y30" s="101"/>
      <c r="Z30" s="96"/>
      <c r="AA30" s="89"/>
      <c r="AB30" s="89" t="s">
        <v>75</v>
      </c>
      <c r="AC30" s="112"/>
      <c r="AD30" s="112"/>
      <c r="AE30" s="112"/>
      <c r="AF30" s="112"/>
      <c r="AG30" s="46"/>
      <c r="AH30" s="46"/>
      <c r="AI30" s="46"/>
      <c r="AJ30" s="95"/>
      <c r="AK30" s="106"/>
      <c r="AL30" s="107"/>
      <c r="AM30" s="15"/>
      <c r="AN30" s="99"/>
      <c r="AO30" s="23"/>
      <c r="AQ30" s="82"/>
      <c r="AR30" s="82"/>
      <c r="AS30" s="82"/>
      <c r="AT30" s="82"/>
      <c r="AU30" s="82"/>
      <c r="AV30" s="23"/>
    </row>
    <row r="31" customFormat="false" ht="10.05" hidden="false" customHeight="true" outlineLevel="0" collapsed="false">
      <c r="A31" s="89" t="s">
        <v>76</v>
      </c>
      <c r="B31" s="90"/>
      <c r="C31" s="90"/>
      <c r="D31" s="90"/>
      <c r="E31" s="90"/>
      <c r="F31" s="90"/>
      <c r="G31" s="90"/>
      <c r="H31" s="90"/>
      <c r="I31" s="90"/>
      <c r="J31" s="90"/>
      <c r="K31" s="100"/>
      <c r="L31" s="101"/>
      <c r="M31" s="94"/>
      <c r="N31" s="103"/>
      <c r="O31" s="113"/>
      <c r="P31" s="102"/>
      <c r="Q31" s="117"/>
      <c r="R31" s="102"/>
      <c r="S31" s="113"/>
      <c r="T31" s="113"/>
      <c r="U31" s="101"/>
      <c r="V31" s="102"/>
      <c r="W31" s="95"/>
      <c r="X31" s="102"/>
      <c r="Y31" s="101"/>
      <c r="Z31" s="96"/>
      <c r="AA31" s="89"/>
      <c r="AB31" s="89" t="s">
        <v>77</v>
      </c>
      <c r="AC31" s="112"/>
      <c r="AD31" s="112"/>
      <c r="AE31" s="112"/>
      <c r="AF31" s="112"/>
      <c r="AG31" s="46"/>
      <c r="AH31" s="46"/>
      <c r="AI31" s="46"/>
      <c r="AJ31" s="95"/>
      <c r="AK31" s="106"/>
      <c r="AL31" s="107"/>
      <c r="AM31" s="15"/>
      <c r="AN31" s="99"/>
      <c r="AO31" s="23"/>
      <c r="AQ31" s="82"/>
      <c r="AR31" s="82"/>
      <c r="AS31" s="82"/>
      <c r="AT31" s="82"/>
      <c r="AU31" s="82"/>
      <c r="AV31" s="23"/>
    </row>
    <row r="32" customFormat="false" ht="10.05" hidden="false" customHeight="true" outlineLevel="0" collapsed="false">
      <c r="A32" s="89" t="s">
        <v>78</v>
      </c>
      <c r="B32" s="90"/>
      <c r="C32" s="90"/>
      <c r="D32" s="90"/>
      <c r="E32" s="90"/>
      <c r="F32" s="90"/>
      <c r="G32" s="90"/>
      <c r="H32" s="90"/>
      <c r="I32" s="90"/>
      <c r="J32" s="90"/>
      <c r="K32" s="100"/>
      <c r="L32" s="101"/>
      <c r="M32" s="94"/>
      <c r="N32" s="89" t="s">
        <v>79</v>
      </c>
      <c r="O32" s="90"/>
      <c r="P32" s="90"/>
      <c r="Q32" s="90"/>
      <c r="R32" s="90"/>
      <c r="S32" s="90"/>
      <c r="T32" s="90"/>
      <c r="U32" s="90"/>
      <c r="V32" s="15"/>
      <c r="W32" s="95"/>
      <c r="X32" s="102"/>
      <c r="Y32" s="101"/>
      <c r="Z32" s="96"/>
      <c r="AA32" s="89"/>
      <c r="AB32" s="89" t="s">
        <v>80</v>
      </c>
      <c r="AC32" s="112"/>
      <c r="AD32" s="112"/>
      <c r="AE32" s="112"/>
      <c r="AF32" s="112"/>
      <c r="AG32" s="46"/>
      <c r="AH32" s="46"/>
      <c r="AI32" s="46"/>
      <c r="AJ32" s="95"/>
      <c r="AK32" s="106"/>
      <c r="AL32" s="107"/>
      <c r="AM32" s="15"/>
      <c r="AN32" s="99"/>
      <c r="AO32" s="23"/>
      <c r="AQ32" s="82"/>
      <c r="AR32" s="82"/>
      <c r="AS32" s="82"/>
      <c r="AT32" s="82"/>
      <c r="AU32" s="82"/>
      <c r="AV32" s="23"/>
    </row>
    <row r="33" customFormat="false" ht="10.05" hidden="false" customHeight="true" outlineLevel="0" collapsed="false">
      <c r="A33" s="89" t="s">
        <v>81</v>
      </c>
      <c r="B33" s="90"/>
      <c r="C33" s="90"/>
      <c r="D33" s="90"/>
      <c r="E33" s="90"/>
      <c r="F33" s="90"/>
      <c r="G33" s="90"/>
      <c r="H33" s="90"/>
      <c r="I33" s="90"/>
      <c r="J33" s="90"/>
      <c r="K33" s="100"/>
      <c r="L33" s="101"/>
      <c r="M33" s="94"/>
      <c r="N33" s="89" t="s">
        <v>82</v>
      </c>
      <c r="O33" s="90"/>
      <c r="P33" s="90"/>
      <c r="Q33" s="90"/>
      <c r="R33" s="90"/>
      <c r="S33" s="90"/>
      <c r="T33" s="90"/>
      <c r="U33" s="90"/>
      <c r="V33" s="15"/>
      <c r="W33" s="95"/>
      <c r="X33" s="102"/>
      <c r="Y33" s="101"/>
      <c r="Z33" s="96"/>
      <c r="AA33" s="95"/>
      <c r="AB33" s="89" t="s">
        <v>83</v>
      </c>
      <c r="AC33" s="112"/>
      <c r="AD33" s="112"/>
      <c r="AE33" s="112"/>
      <c r="AF33" s="112"/>
      <c r="AG33" s="46"/>
      <c r="AH33" s="46"/>
      <c r="AI33" s="46"/>
      <c r="AJ33" s="95"/>
      <c r="AK33" s="106"/>
      <c r="AL33" s="107"/>
      <c r="AM33" s="15"/>
      <c r="AN33" s="99"/>
      <c r="AO33" s="23"/>
      <c r="AQ33" s="82"/>
      <c r="AR33" s="82"/>
      <c r="AS33" s="82"/>
      <c r="AT33" s="82"/>
      <c r="AU33" s="82"/>
      <c r="AV33" s="23"/>
    </row>
    <row r="34" customFormat="false" ht="10.05" hidden="false" customHeight="true" outlineLevel="0" collapsed="false">
      <c r="A34" s="89" t="s">
        <v>84</v>
      </c>
      <c r="B34" s="90"/>
      <c r="C34" s="90"/>
      <c r="D34" s="90"/>
      <c r="E34" s="90"/>
      <c r="F34" s="90"/>
      <c r="G34" s="90"/>
      <c r="H34" s="90"/>
      <c r="I34" s="90"/>
      <c r="J34" s="90"/>
      <c r="K34" s="100"/>
      <c r="L34" s="101"/>
      <c r="M34" s="94"/>
      <c r="N34" s="89"/>
      <c r="O34" s="109"/>
      <c r="P34" s="109"/>
      <c r="Q34" s="109"/>
      <c r="R34" s="109"/>
      <c r="S34" s="109"/>
      <c r="T34" s="109"/>
      <c r="U34" s="109"/>
      <c r="V34" s="122"/>
      <c r="W34" s="95"/>
      <c r="X34" s="102"/>
      <c r="Y34" s="101"/>
      <c r="Z34" s="96"/>
      <c r="AA34" s="95"/>
      <c r="AB34" s="89" t="s">
        <v>85</v>
      </c>
      <c r="AC34" s="112"/>
      <c r="AD34" s="112"/>
      <c r="AE34" s="112"/>
      <c r="AF34" s="112"/>
      <c r="AG34" s="46"/>
      <c r="AH34" s="46"/>
      <c r="AI34" s="46"/>
      <c r="AJ34" s="95"/>
      <c r="AK34" s="106"/>
      <c r="AL34" s="107"/>
      <c r="AM34" s="15"/>
      <c r="AO34" s="23"/>
      <c r="AQ34" s="82"/>
      <c r="AR34" s="82"/>
      <c r="AS34" s="82"/>
      <c r="AT34" s="82"/>
      <c r="AU34" s="82"/>
      <c r="AV34" s="23"/>
    </row>
    <row r="35" customFormat="false" ht="10.05" hidden="false" customHeight="true" outlineLevel="0" collapsed="false">
      <c r="A35" s="89" t="s">
        <v>86</v>
      </c>
      <c r="B35" s="90"/>
      <c r="C35" s="90"/>
      <c r="D35" s="90"/>
      <c r="E35" s="90"/>
      <c r="F35" s="90"/>
      <c r="G35" s="90"/>
      <c r="H35" s="90"/>
      <c r="I35" s="90"/>
      <c r="J35" s="90"/>
      <c r="K35" s="100"/>
      <c r="L35" s="101"/>
      <c r="M35" s="94"/>
      <c r="N35" s="89"/>
      <c r="O35" s="115"/>
      <c r="P35" s="115"/>
      <c r="Q35" s="115"/>
      <c r="R35" s="115"/>
      <c r="S35" s="115"/>
      <c r="T35" s="115"/>
      <c r="U35" s="115"/>
      <c r="V35" s="102"/>
      <c r="W35" s="95"/>
      <c r="X35" s="102"/>
      <c r="Y35" s="101"/>
      <c r="Z35" s="96"/>
      <c r="AA35" s="89" t="s">
        <v>87</v>
      </c>
      <c r="AC35" s="90"/>
      <c r="AD35" s="90"/>
      <c r="AE35" s="90"/>
      <c r="AF35" s="123"/>
      <c r="AG35" s="95"/>
      <c r="AH35" s="95"/>
      <c r="AI35" s="95"/>
      <c r="AJ35" s="95"/>
      <c r="AK35" s="106"/>
      <c r="AL35" s="107"/>
      <c r="AM35" s="15"/>
      <c r="AO35" s="23"/>
      <c r="AQ35" s="82"/>
      <c r="AR35" s="82"/>
      <c r="AS35" s="82"/>
      <c r="AT35" s="82"/>
      <c r="AU35" s="82"/>
      <c r="AV35" s="23"/>
    </row>
    <row r="36" customFormat="false" ht="10.05" hidden="false" customHeight="true" outlineLevel="0" collapsed="false">
      <c r="A36" s="89" t="s">
        <v>88</v>
      </c>
      <c r="B36" s="90"/>
      <c r="C36" s="90"/>
      <c r="D36" s="90"/>
      <c r="E36" s="90"/>
      <c r="F36" s="90"/>
      <c r="G36" s="90"/>
      <c r="H36" s="90"/>
      <c r="I36" s="90"/>
      <c r="J36" s="90"/>
      <c r="K36" s="100"/>
      <c r="L36" s="101"/>
      <c r="M36" s="94"/>
      <c r="N36" s="89"/>
      <c r="O36" s="115"/>
      <c r="P36" s="115"/>
      <c r="Q36" s="115"/>
      <c r="R36" s="115"/>
      <c r="S36" s="115"/>
      <c r="T36" s="115"/>
      <c r="U36" s="115"/>
      <c r="V36" s="102"/>
      <c r="W36" s="95"/>
      <c r="X36" s="102"/>
      <c r="Y36" s="101"/>
      <c r="Z36" s="96"/>
      <c r="AA36" s="95"/>
      <c r="AB36" s="90"/>
      <c r="AC36" s="90"/>
      <c r="AD36" s="90"/>
      <c r="AE36" s="90"/>
      <c r="AF36" s="123"/>
      <c r="AG36" s="95"/>
      <c r="AH36" s="95"/>
      <c r="AI36" s="95"/>
      <c r="AJ36" s="95"/>
      <c r="AK36" s="106"/>
      <c r="AL36" s="107"/>
      <c r="AM36" s="15"/>
      <c r="AO36" s="23"/>
      <c r="AQ36" s="82"/>
      <c r="AR36" s="82"/>
      <c r="AS36" s="82"/>
      <c r="AT36" s="82"/>
      <c r="AU36" s="82"/>
      <c r="AV36" s="23"/>
    </row>
    <row r="37" customFormat="false" ht="10.05" hidden="false" customHeight="true" outlineLevel="0" collapsed="false">
      <c r="A37" s="89" t="s">
        <v>89</v>
      </c>
      <c r="B37" s="90"/>
      <c r="C37" s="90"/>
      <c r="D37" s="90"/>
      <c r="E37" s="90"/>
      <c r="F37" s="90"/>
      <c r="G37" s="90"/>
      <c r="H37" s="90"/>
      <c r="I37" s="90"/>
      <c r="J37" s="90"/>
      <c r="K37" s="100"/>
      <c r="L37" s="101"/>
      <c r="M37" s="94"/>
      <c r="N37" s="89" t="s">
        <v>90</v>
      </c>
      <c r="O37" s="90"/>
      <c r="P37" s="90"/>
      <c r="Q37" s="90"/>
      <c r="R37" s="90"/>
      <c r="S37" s="90"/>
      <c r="T37" s="90"/>
      <c r="U37" s="90"/>
      <c r="V37" s="90"/>
      <c r="W37" s="95"/>
      <c r="X37" s="102"/>
      <c r="Y37" s="101"/>
      <c r="Z37" s="96"/>
      <c r="AA37" s="119"/>
      <c r="AB37" s="124"/>
      <c r="AC37" s="106"/>
      <c r="AD37" s="114"/>
      <c r="AE37" s="114"/>
      <c r="AF37" s="114"/>
      <c r="AG37" s="106"/>
      <c r="AH37" s="106"/>
      <c r="AI37" s="106"/>
      <c r="AJ37" s="95"/>
      <c r="AK37" s="106"/>
      <c r="AL37" s="107"/>
      <c r="AM37" s="15"/>
      <c r="AO37" s="23"/>
      <c r="AQ37" s="82"/>
      <c r="AR37" s="82"/>
      <c r="AS37" s="82"/>
      <c r="AT37" s="82"/>
      <c r="AU37" s="82"/>
      <c r="AV37" s="23"/>
    </row>
    <row r="38" customFormat="false" ht="10.05" hidden="false" customHeight="true" outlineLevel="0" collapsed="false">
      <c r="A38" s="89" t="s">
        <v>91</v>
      </c>
      <c r="B38" s="90"/>
      <c r="C38" s="90"/>
      <c r="D38" s="90"/>
      <c r="E38" s="90"/>
      <c r="F38" s="90"/>
      <c r="G38" s="90"/>
      <c r="H38" s="90"/>
      <c r="I38" s="90"/>
      <c r="J38" s="90"/>
      <c r="K38" s="100"/>
      <c r="L38" s="101"/>
      <c r="M38" s="94"/>
      <c r="N38" s="89" t="s">
        <v>92</v>
      </c>
      <c r="O38" s="90"/>
      <c r="P38" s="90"/>
      <c r="Q38" s="90"/>
      <c r="R38" s="90"/>
      <c r="S38" s="90"/>
      <c r="T38" s="90"/>
      <c r="U38" s="90"/>
      <c r="V38" s="90"/>
      <c r="W38" s="90"/>
      <c r="X38" s="102"/>
      <c r="Y38" s="101"/>
      <c r="Z38" s="96"/>
      <c r="AA38" s="119"/>
      <c r="AB38" s="124"/>
      <c r="AC38" s="106"/>
      <c r="AD38" s="114"/>
      <c r="AE38" s="114"/>
      <c r="AF38" s="114"/>
      <c r="AG38" s="106"/>
      <c r="AH38" s="106"/>
      <c r="AI38" s="106"/>
      <c r="AJ38" s="95"/>
      <c r="AK38" s="106"/>
      <c r="AL38" s="107"/>
      <c r="AM38" s="15"/>
      <c r="AO38" s="23"/>
      <c r="AQ38" s="82"/>
      <c r="AR38" s="82"/>
      <c r="AS38" s="82"/>
      <c r="AT38" s="82"/>
      <c r="AU38" s="82"/>
      <c r="AV38" s="23"/>
    </row>
    <row r="39" customFormat="false" ht="10.05" hidden="false" customHeight="true" outlineLevel="0" collapsed="false">
      <c r="A39" s="89" t="s">
        <v>93</v>
      </c>
      <c r="B39" s="90"/>
      <c r="C39" s="90"/>
      <c r="D39" s="90"/>
      <c r="E39" s="90"/>
      <c r="F39" s="90"/>
      <c r="G39" s="90"/>
      <c r="H39" s="90"/>
      <c r="I39" s="90"/>
      <c r="J39" s="90"/>
      <c r="K39" s="100"/>
      <c r="L39" s="101"/>
      <c r="M39" s="94"/>
      <c r="N39" s="89" t="s">
        <v>94</v>
      </c>
      <c r="O39" s="90"/>
      <c r="P39" s="90"/>
      <c r="Q39" s="90"/>
      <c r="R39" s="90"/>
      <c r="S39" s="125"/>
      <c r="T39" s="125"/>
      <c r="U39" s="96"/>
      <c r="V39" s="15"/>
      <c r="W39" s="95"/>
      <c r="X39" s="102"/>
      <c r="Y39" s="101"/>
      <c r="Z39" s="96"/>
      <c r="AA39" s="89" t="s">
        <v>95</v>
      </c>
      <c r="AB39" s="90"/>
      <c r="AC39" s="90"/>
      <c r="AD39" s="90"/>
      <c r="AE39" s="90"/>
      <c r="AF39" s="90"/>
      <c r="AG39" s="90"/>
      <c r="AH39" s="90"/>
      <c r="AI39" s="90"/>
      <c r="AJ39" s="90"/>
      <c r="AK39" s="106"/>
      <c r="AL39" s="98"/>
      <c r="AM39" s="15"/>
      <c r="AO39" s="23"/>
      <c r="AP39" s="126"/>
      <c r="AQ39" s="82"/>
      <c r="AR39" s="82"/>
      <c r="AS39" s="82"/>
      <c r="AT39" s="82"/>
      <c r="AU39" s="82"/>
    </row>
    <row r="40" customFormat="false" ht="10.05" hidden="false" customHeight="true" outlineLevel="0" collapsed="false">
      <c r="A40" s="89" t="s">
        <v>96</v>
      </c>
      <c r="B40" s="90"/>
      <c r="C40" s="90"/>
      <c r="D40" s="90"/>
      <c r="E40" s="90"/>
      <c r="F40" s="90"/>
      <c r="G40" s="90"/>
      <c r="H40" s="90"/>
      <c r="I40" s="90"/>
      <c r="J40" s="90"/>
      <c r="K40" s="100"/>
      <c r="L40" s="101"/>
      <c r="M40" s="94"/>
      <c r="N40" s="89"/>
      <c r="O40" s="109"/>
      <c r="P40" s="109"/>
      <c r="Q40" s="109"/>
      <c r="R40" s="109"/>
      <c r="S40" s="104"/>
      <c r="T40" s="104"/>
      <c r="U40" s="93"/>
      <c r="V40" s="122"/>
      <c r="W40" s="95"/>
      <c r="X40" s="102"/>
      <c r="Y40" s="101"/>
      <c r="Z40" s="96"/>
      <c r="AA40" s="89" t="s">
        <v>97</v>
      </c>
      <c r="AB40" s="90"/>
      <c r="AC40" s="90"/>
      <c r="AD40" s="90"/>
      <c r="AE40" s="90"/>
      <c r="AF40" s="90"/>
      <c r="AG40" s="90"/>
      <c r="AH40" s="90"/>
      <c r="AI40" s="90"/>
      <c r="AJ40" s="95"/>
      <c r="AK40" s="106"/>
      <c r="AL40" s="98"/>
      <c r="AM40" s="15"/>
      <c r="AO40" s="23"/>
      <c r="AP40" s="126"/>
      <c r="AQ40" s="82"/>
      <c r="AR40" s="82"/>
      <c r="AS40" s="82"/>
      <c r="AT40" s="82"/>
      <c r="AU40" s="82"/>
    </row>
    <row r="41" customFormat="false" ht="10.05" hidden="false" customHeight="true" outlineLevel="0" collapsed="false">
      <c r="A41" s="108"/>
      <c r="B41" s="109"/>
      <c r="C41" s="110"/>
      <c r="D41" s="110"/>
      <c r="E41" s="111"/>
      <c r="F41" s="111"/>
      <c r="G41" s="111"/>
      <c r="H41" s="111"/>
      <c r="I41" s="111"/>
      <c r="J41" s="119"/>
      <c r="K41" s="100"/>
      <c r="L41" s="101"/>
      <c r="M41" s="94"/>
      <c r="N41" s="89"/>
      <c r="O41" s="115"/>
      <c r="P41" s="115"/>
      <c r="Q41" s="115"/>
      <c r="R41" s="115"/>
      <c r="S41" s="113"/>
      <c r="T41" s="113"/>
      <c r="U41" s="101"/>
      <c r="V41" s="102"/>
      <c r="W41" s="95"/>
      <c r="X41" s="102"/>
      <c r="Y41" s="101"/>
      <c r="Z41" s="96"/>
      <c r="AA41" s="89" t="s">
        <v>98</v>
      </c>
      <c r="AB41" s="90"/>
      <c r="AC41" s="90"/>
      <c r="AD41" s="90"/>
      <c r="AE41" s="90"/>
      <c r="AF41" s="90"/>
      <c r="AG41" s="95"/>
      <c r="AH41" s="95"/>
      <c r="AI41" s="95"/>
      <c r="AJ41" s="95"/>
      <c r="AK41" s="106"/>
      <c r="AL41" s="98"/>
      <c r="AM41" s="15"/>
      <c r="AO41" s="23"/>
      <c r="AP41" s="126"/>
      <c r="AQ41" s="82"/>
      <c r="AR41" s="82"/>
      <c r="AS41" s="82"/>
      <c r="AT41" s="82"/>
      <c r="AU41" s="82"/>
    </row>
    <row r="42" customFormat="false" ht="10.05" hidden="false" customHeight="true" outlineLevel="0" collapsed="false">
      <c r="A42" s="108"/>
      <c r="B42" s="109"/>
      <c r="C42" s="110"/>
      <c r="D42" s="110"/>
      <c r="E42" s="111"/>
      <c r="F42" s="111"/>
      <c r="G42" s="111"/>
      <c r="H42" s="111"/>
      <c r="I42" s="111"/>
      <c r="J42" s="119"/>
      <c r="K42" s="100"/>
      <c r="L42" s="101"/>
      <c r="M42" s="94"/>
      <c r="N42" s="89"/>
      <c r="O42" s="115"/>
      <c r="P42" s="115"/>
      <c r="Q42" s="115"/>
      <c r="R42" s="115"/>
      <c r="S42" s="113"/>
      <c r="T42" s="113"/>
      <c r="U42" s="101"/>
      <c r="V42" s="102"/>
      <c r="W42" s="95"/>
      <c r="X42" s="102"/>
      <c r="Y42" s="101"/>
      <c r="Z42" s="96"/>
      <c r="AA42" s="89" t="s">
        <v>99</v>
      </c>
      <c r="AB42" s="90"/>
      <c r="AC42" s="90"/>
      <c r="AD42" s="90"/>
      <c r="AE42" s="90"/>
      <c r="AF42" s="90"/>
      <c r="AG42" s="95"/>
      <c r="AH42" s="95"/>
      <c r="AI42" s="95"/>
      <c r="AJ42" s="95"/>
      <c r="AK42" s="106"/>
      <c r="AL42" s="98"/>
      <c r="AM42" s="15"/>
      <c r="AO42" s="23"/>
      <c r="AP42" s="23"/>
      <c r="AQ42" s="82"/>
      <c r="AR42" s="82"/>
      <c r="AS42" s="82"/>
      <c r="AT42" s="82"/>
      <c r="AU42" s="82"/>
    </row>
    <row r="43" customFormat="false" ht="10.05" hidden="false" customHeight="true" outlineLevel="0" collapsed="false">
      <c r="A43" s="108"/>
      <c r="B43" s="109"/>
      <c r="C43" s="110"/>
      <c r="D43" s="110"/>
      <c r="E43" s="111"/>
      <c r="F43" s="111"/>
      <c r="G43" s="111"/>
      <c r="H43" s="111"/>
      <c r="I43" s="111"/>
      <c r="J43" s="119"/>
      <c r="K43" s="100"/>
      <c r="L43" s="101"/>
      <c r="M43" s="94"/>
      <c r="N43" s="89" t="s">
        <v>100</v>
      </c>
      <c r="O43" s="90"/>
      <c r="P43" s="90"/>
      <c r="Q43" s="90"/>
      <c r="R43" s="90"/>
      <c r="S43" s="125"/>
      <c r="T43" s="125"/>
      <c r="U43" s="96"/>
      <c r="V43" s="15"/>
      <c r="W43" s="95"/>
      <c r="X43" s="102"/>
      <c r="Y43" s="101"/>
      <c r="Z43" s="96"/>
      <c r="AA43" s="127" t="s">
        <v>101</v>
      </c>
      <c r="AB43" s="90"/>
      <c r="AC43" s="90"/>
      <c r="AD43" s="90"/>
      <c r="AE43" s="90"/>
      <c r="AF43" s="90"/>
      <c r="AG43" s="90"/>
      <c r="AH43" s="90"/>
      <c r="AI43" s="90"/>
      <c r="AJ43" s="95"/>
      <c r="AK43" s="106"/>
      <c r="AL43" s="98"/>
      <c r="AM43" s="15"/>
      <c r="AQ43" s="82"/>
      <c r="AR43" s="82"/>
      <c r="AS43" s="82"/>
      <c r="AT43" s="82"/>
      <c r="AU43" s="82"/>
    </row>
    <row r="44" customFormat="false" ht="10.05" hidden="false" customHeight="true" outlineLevel="0" collapsed="false">
      <c r="A44" s="89" t="s">
        <v>102</v>
      </c>
      <c r="B44" s="90"/>
      <c r="C44" s="90"/>
      <c r="D44" s="90"/>
      <c r="E44" s="90"/>
      <c r="F44" s="90"/>
      <c r="G44" s="90"/>
      <c r="H44" s="90"/>
      <c r="I44" s="90"/>
      <c r="J44" s="112"/>
      <c r="K44" s="100"/>
      <c r="L44" s="101"/>
      <c r="M44" s="94"/>
      <c r="N44" s="103"/>
      <c r="O44" s="104"/>
      <c r="P44" s="122"/>
      <c r="Q44" s="111"/>
      <c r="R44" s="122"/>
      <c r="S44" s="104"/>
      <c r="T44" s="104"/>
      <c r="U44" s="93"/>
      <c r="V44" s="122"/>
      <c r="W44" s="95"/>
      <c r="X44" s="102"/>
      <c r="Y44" s="101"/>
      <c r="Z44" s="96"/>
      <c r="AA44" s="89" t="s">
        <v>103</v>
      </c>
      <c r="AB44" s="90"/>
      <c r="AC44" s="90"/>
      <c r="AD44" s="90"/>
      <c r="AE44" s="123"/>
      <c r="AF44" s="123"/>
      <c r="AG44" s="95"/>
      <c r="AH44" s="95"/>
      <c r="AI44" s="95"/>
      <c r="AJ44" s="95"/>
      <c r="AK44" s="106"/>
      <c r="AL44" s="98"/>
      <c r="AM44" s="15"/>
      <c r="AQ44" s="82"/>
      <c r="AR44" s="82"/>
      <c r="AS44" s="82"/>
      <c r="AT44" s="82"/>
      <c r="AU44" s="82"/>
    </row>
    <row r="45" customFormat="false" ht="10.05" hidden="false" customHeight="true" outlineLevel="0" collapsed="false">
      <c r="A45" s="89" t="s">
        <v>104</v>
      </c>
      <c r="B45" s="90"/>
      <c r="C45" s="90"/>
      <c r="D45" s="90"/>
      <c r="E45" s="90"/>
      <c r="F45" s="90"/>
      <c r="G45" s="90"/>
      <c r="H45" s="90"/>
      <c r="I45" s="90"/>
      <c r="J45" s="112"/>
      <c r="K45" s="100"/>
      <c r="L45" s="101"/>
      <c r="M45" s="94"/>
      <c r="N45" s="103"/>
      <c r="O45" s="104"/>
      <c r="P45" s="122"/>
      <c r="Q45" s="111"/>
      <c r="R45" s="122"/>
      <c r="S45" s="104"/>
      <c r="T45" s="104"/>
      <c r="U45" s="93"/>
      <c r="V45" s="122"/>
      <c r="W45" s="95"/>
      <c r="X45" s="102"/>
      <c r="Y45" s="101"/>
      <c r="Z45" s="96"/>
      <c r="AA45" s="89" t="s">
        <v>105</v>
      </c>
      <c r="AB45" s="90"/>
      <c r="AC45" s="90"/>
      <c r="AD45" s="90"/>
      <c r="AE45" s="90"/>
      <c r="AF45" s="90"/>
      <c r="AG45" s="90"/>
      <c r="AH45" s="90"/>
      <c r="AI45" s="90"/>
      <c r="AJ45" s="90"/>
      <c r="AK45" s="115"/>
      <c r="AL45" s="98"/>
      <c r="AM45" s="15"/>
      <c r="AQ45" s="82"/>
      <c r="AR45" s="82"/>
      <c r="AS45" s="82"/>
      <c r="AT45" s="82"/>
      <c r="AU45" s="82"/>
    </row>
    <row r="46" customFormat="false" ht="10.05" hidden="false" customHeight="true" outlineLevel="0" collapsed="false">
      <c r="A46" s="108"/>
      <c r="B46" s="109"/>
      <c r="C46" s="110"/>
      <c r="D46" s="110"/>
      <c r="E46" s="111"/>
      <c r="F46" s="111"/>
      <c r="G46" s="111"/>
      <c r="H46" s="111"/>
      <c r="I46" s="111"/>
      <c r="J46" s="119"/>
      <c r="K46" s="100"/>
      <c r="L46" s="101"/>
      <c r="M46" s="94"/>
      <c r="N46" s="103"/>
      <c r="O46" s="104"/>
      <c r="P46" s="122"/>
      <c r="Q46" s="111"/>
      <c r="R46" s="122"/>
      <c r="S46" s="104"/>
      <c r="T46" s="104"/>
      <c r="U46" s="93"/>
      <c r="V46" s="122"/>
      <c r="W46" s="95"/>
      <c r="X46" s="102"/>
      <c r="Y46" s="101"/>
      <c r="Z46" s="96"/>
      <c r="AA46" s="89" t="s">
        <v>106</v>
      </c>
      <c r="AB46" s="90"/>
      <c r="AC46" s="90"/>
      <c r="AD46" s="90"/>
      <c r="AE46" s="90"/>
      <c r="AF46" s="90"/>
      <c r="AG46" s="90"/>
      <c r="AH46" s="90"/>
      <c r="AI46" s="90"/>
      <c r="AJ46" s="90"/>
      <c r="AK46" s="115"/>
      <c r="AL46" s="98"/>
      <c r="AM46" s="15"/>
      <c r="AQ46" s="82"/>
      <c r="AR46" s="82"/>
      <c r="AS46" s="82"/>
      <c r="AT46" s="82"/>
      <c r="AU46" s="82"/>
    </row>
    <row r="47" customFormat="false" ht="10.05" hidden="false" customHeight="true" outlineLevel="0" collapsed="false">
      <c r="A47" s="108"/>
      <c r="B47" s="109"/>
      <c r="C47" s="110"/>
      <c r="D47" s="110"/>
      <c r="E47" s="111"/>
      <c r="F47" s="111"/>
      <c r="G47" s="111"/>
      <c r="H47" s="111"/>
      <c r="I47" s="111"/>
      <c r="J47" s="119"/>
      <c r="K47" s="100"/>
      <c r="L47" s="101"/>
      <c r="M47" s="94"/>
      <c r="N47" s="108" t="s">
        <v>107</v>
      </c>
      <c r="O47" s="90"/>
      <c r="P47" s="90"/>
      <c r="Q47" s="90"/>
      <c r="R47" s="90"/>
      <c r="S47" s="90"/>
      <c r="T47" s="90"/>
      <c r="U47" s="90"/>
      <c r="V47" s="15"/>
      <c r="W47" s="95"/>
      <c r="X47" s="102"/>
      <c r="Y47" s="101"/>
      <c r="Z47" s="96"/>
      <c r="AA47" s="89" t="s">
        <v>108</v>
      </c>
      <c r="AB47" s="90"/>
      <c r="AC47" s="90"/>
      <c r="AD47" s="123"/>
      <c r="AE47" s="123"/>
      <c r="AF47" s="123"/>
      <c r="AG47" s="95"/>
      <c r="AH47" s="95"/>
      <c r="AI47" s="95"/>
      <c r="AJ47" s="95"/>
      <c r="AK47" s="97"/>
      <c r="AL47" s="98"/>
      <c r="AM47" s="15"/>
      <c r="AQ47" s="82"/>
      <c r="AR47" s="82"/>
      <c r="AS47" s="82"/>
      <c r="AT47" s="82"/>
      <c r="AU47" s="82"/>
    </row>
    <row r="48" customFormat="false" ht="10.05" hidden="false" customHeight="true" outlineLevel="0" collapsed="false">
      <c r="A48" s="108"/>
      <c r="B48" s="109"/>
      <c r="C48" s="110"/>
      <c r="D48" s="110"/>
      <c r="E48" s="111"/>
      <c r="F48" s="111"/>
      <c r="G48" s="111"/>
      <c r="H48" s="111"/>
      <c r="I48" s="111"/>
      <c r="J48" s="119"/>
      <c r="K48" s="100"/>
      <c r="L48" s="101"/>
      <c r="M48" s="94"/>
      <c r="N48" s="89" t="s">
        <v>109</v>
      </c>
      <c r="O48" s="90"/>
      <c r="P48" s="90"/>
      <c r="Q48" s="90"/>
      <c r="R48" s="90"/>
      <c r="S48" s="125"/>
      <c r="T48" s="125"/>
      <c r="U48" s="96"/>
      <c r="V48" s="15"/>
      <c r="W48" s="95"/>
      <c r="X48" s="102"/>
      <c r="Y48" s="101"/>
      <c r="Z48" s="96"/>
      <c r="AA48" s="119"/>
      <c r="AB48" s="128"/>
      <c r="AC48" s="122"/>
      <c r="AD48" s="111"/>
      <c r="AE48" s="122"/>
      <c r="AF48" s="104"/>
      <c r="AG48" s="93"/>
      <c r="AH48" s="93"/>
      <c r="AI48" s="122"/>
      <c r="AJ48" s="95"/>
      <c r="AK48" s="97"/>
      <c r="AL48" s="98"/>
      <c r="AM48" s="15"/>
      <c r="AQ48" s="82"/>
      <c r="AR48" s="82"/>
      <c r="AS48" s="82"/>
      <c r="AT48" s="82"/>
      <c r="AU48" s="82"/>
    </row>
    <row r="49" customFormat="false" ht="10.05" hidden="false" customHeight="true" outlineLevel="0" collapsed="false">
      <c r="A49" s="89" t="s">
        <v>110</v>
      </c>
      <c r="B49" s="90"/>
      <c r="C49" s="90"/>
      <c r="D49" s="90"/>
      <c r="E49" s="90"/>
      <c r="F49" s="90"/>
      <c r="G49" s="90"/>
      <c r="H49" s="90"/>
      <c r="I49" s="90"/>
      <c r="J49" s="90"/>
      <c r="K49" s="100"/>
      <c r="L49" s="101"/>
      <c r="M49" s="94"/>
      <c r="N49" s="89" t="s">
        <v>111</v>
      </c>
      <c r="O49" s="90"/>
      <c r="P49" s="90"/>
      <c r="Q49" s="90"/>
      <c r="R49" s="90"/>
      <c r="S49" s="90"/>
      <c r="T49" s="90"/>
      <c r="U49" s="90"/>
      <c r="V49" s="90"/>
      <c r="W49" s="90"/>
      <c r="X49" s="102"/>
      <c r="Y49" s="101"/>
      <c r="Z49" s="96"/>
      <c r="AA49" s="119"/>
      <c r="AB49" s="128"/>
      <c r="AC49" s="122"/>
      <c r="AD49" s="111"/>
      <c r="AE49" s="122"/>
      <c r="AF49" s="104"/>
      <c r="AG49" s="93"/>
      <c r="AH49" s="93"/>
      <c r="AI49" s="122"/>
      <c r="AJ49" s="95"/>
      <c r="AK49" s="97"/>
      <c r="AL49" s="98"/>
      <c r="AM49" s="15"/>
      <c r="AQ49" s="82"/>
      <c r="AR49" s="82"/>
      <c r="AS49" s="82"/>
      <c r="AT49" s="82"/>
      <c r="AU49" s="82"/>
    </row>
    <row r="50" customFormat="false" ht="10.05" hidden="false" customHeight="true" outlineLevel="0" collapsed="false">
      <c r="A50" s="89" t="s">
        <v>112</v>
      </c>
      <c r="B50" s="90"/>
      <c r="C50" s="90"/>
      <c r="D50" s="90"/>
      <c r="E50" s="90"/>
      <c r="F50" s="90"/>
      <c r="G50" s="90"/>
      <c r="H50" s="90"/>
      <c r="I50" s="90"/>
      <c r="J50" s="90"/>
      <c r="K50" s="100"/>
      <c r="L50" s="101"/>
      <c r="M50" s="94"/>
      <c r="N50" s="89" t="s">
        <v>113</v>
      </c>
      <c r="O50" s="90"/>
      <c r="P50" s="90"/>
      <c r="Q50" s="90"/>
      <c r="R50" s="90"/>
      <c r="S50" s="90"/>
      <c r="T50" s="90"/>
      <c r="U50" s="90"/>
      <c r="V50" s="90"/>
      <c r="W50" s="90"/>
      <c r="X50" s="115"/>
      <c r="Y50" s="101"/>
      <c r="Z50" s="96"/>
      <c r="AA50" s="119"/>
      <c r="AB50" s="128"/>
      <c r="AC50" s="122"/>
      <c r="AD50" s="111"/>
      <c r="AE50" s="122"/>
      <c r="AF50" s="104"/>
      <c r="AG50" s="93"/>
      <c r="AH50" s="93"/>
      <c r="AI50" s="122"/>
      <c r="AJ50" s="95"/>
      <c r="AK50" s="97"/>
      <c r="AL50" s="98"/>
      <c r="AM50" s="15"/>
      <c r="AQ50" s="82"/>
      <c r="AR50" s="82"/>
      <c r="AS50" s="82"/>
      <c r="AT50" s="82"/>
      <c r="AU50" s="82"/>
    </row>
    <row r="51" customFormat="false" ht="10.05" hidden="false" customHeight="true" outlineLevel="0" collapsed="false">
      <c r="A51" s="108"/>
      <c r="B51" s="109"/>
      <c r="C51" s="110"/>
      <c r="D51" s="110"/>
      <c r="E51" s="111"/>
      <c r="F51" s="111"/>
      <c r="G51" s="111"/>
      <c r="H51" s="111"/>
      <c r="I51" s="111"/>
      <c r="J51" s="119"/>
      <c r="K51" s="100"/>
      <c r="L51" s="101"/>
      <c r="M51" s="94"/>
      <c r="N51" s="89" t="s">
        <v>114</v>
      </c>
      <c r="O51" s="90"/>
      <c r="P51" s="90"/>
      <c r="Q51" s="90"/>
      <c r="R51" s="90"/>
      <c r="S51" s="90"/>
      <c r="T51" s="90"/>
      <c r="U51" s="90"/>
      <c r="V51" s="90"/>
      <c r="W51" s="90"/>
      <c r="X51" s="90"/>
      <c r="Y51" s="101"/>
      <c r="Z51" s="96"/>
      <c r="AA51" s="108" t="s">
        <v>115</v>
      </c>
      <c r="AB51" s="90"/>
      <c r="AC51" s="90"/>
      <c r="AD51" s="90"/>
      <c r="AE51" s="90"/>
      <c r="AF51" s="90"/>
      <c r="AG51" s="95"/>
      <c r="AH51" s="95"/>
      <c r="AI51" s="95"/>
      <c r="AJ51" s="95"/>
      <c r="AK51" s="97"/>
      <c r="AL51" s="98"/>
      <c r="AM51" s="15"/>
      <c r="AQ51" s="82"/>
      <c r="AR51" s="82"/>
      <c r="AS51" s="82"/>
      <c r="AT51" s="82"/>
      <c r="AU51" s="82"/>
    </row>
    <row r="52" customFormat="false" ht="10.05" hidden="false" customHeight="true" outlineLevel="0" collapsed="false">
      <c r="A52" s="108"/>
      <c r="B52" s="109"/>
      <c r="C52" s="110"/>
      <c r="D52" s="110"/>
      <c r="E52" s="111"/>
      <c r="F52" s="111"/>
      <c r="G52" s="111"/>
      <c r="H52" s="111"/>
      <c r="I52" s="111"/>
      <c r="J52" s="119"/>
      <c r="K52" s="100"/>
      <c r="L52" s="101"/>
      <c r="M52" s="94"/>
      <c r="N52" s="89" t="s">
        <v>116</v>
      </c>
      <c r="O52" s="90"/>
      <c r="P52" s="90"/>
      <c r="Q52" s="90"/>
      <c r="R52" s="90"/>
      <c r="S52" s="125"/>
      <c r="T52" s="125"/>
      <c r="U52" s="96"/>
      <c r="V52" s="15"/>
      <c r="W52" s="95"/>
      <c r="X52" s="102"/>
      <c r="Y52" s="101"/>
      <c r="Z52" s="96"/>
      <c r="AA52" s="108" t="s">
        <v>117</v>
      </c>
      <c r="AB52" s="90"/>
      <c r="AC52" s="90"/>
      <c r="AD52" s="90"/>
      <c r="AE52" s="90"/>
      <c r="AF52" s="90"/>
      <c r="AG52" s="90"/>
      <c r="AH52" s="90"/>
      <c r="AI52" s="90"/>
      <c r="AJ52" s="95"/>
      <c r="AK52" s="97"/>
      <c r="AL52" s="98"/>
      <c r="AM52" s="15"/>
      <c r="AQ52" s="82"/>
      <c r="AR52" s="82"/>
      <c r="AS52" s="82"/>
      <c r="AT52" s="82"/>
      <c r="AU52" s="82"/>
    </row>
    <row r="53" customFormat="false" ht="10.05" hidden="false" customHeight="true" outlineLevel="0" collapsed="false">
      <c r="A53" s="108"/>
      <c r="B53" s="109"/>
      <c r="C53" s="110"/>
      <c r="D53" s="110"/>
      <c r="E53" s="111"/>
      <c r="F53" s="111"/>
      <c r="G53" s="111"/>
      <c r="H53" s="111"/>
      <c r="I53" s="111"/>
      <c r="J53" s="119"/>
      <c r="K53" s="100"/>
      <c r="L53" s="101"/>
      <c r="M53" s="94"/>
      <c r="N53" s="89" t="s">
        <v>118</v>
      </c>
      <c r="O53" s="90"/>
      <c r="P53" s="90"/>
      <c r="Q53" s="90"/>
      <c r="R53" s="90"/>
      <c r="S53" s="125"/>
      <c r="T53" s="125"/>
      <c r="U53" s="96"/>
      <c r="V53" s="15"/>
      <c r="W53" s="95"/>
      <c r="X53" s="102"/>
      <c r="Y53" s="101"/>
      <c r="Z53" s="96"/>
      <c r="AA53" s="108" t="s">
        <v>119</v>
      </c>
      <c r="AB53" s="90"/>
      <c r="AC53" s="90"/>
      <c r="AD53" s="90"/>
      <c r="AE53" s="90"/>
      <c r="AF53" s="123"/>
      <c r="AG53" s="95"/>
      <c r="AH53" s="95"/>
      <c r="AI53" s="95"/>
      <c r="AJ53" s="95"/>
      <c r="AK53" s="97"/>
      <c r="AL53" s="98"/>
      <c r="AM53" s="15"/>
    </row>
    <row r="54" customFormat="false" ht="10.05" hidden="false" customHeight="true" outlineLevel="0" collapsed="false">
      <c r="A54" s="89" t="s">
        <v>120</v>
      </c>
      <c r="B54" s="90"/>
      <c r="C54" s="90"/>
      <c r="D54" s="90"/>
      <c r="E54" s="90"/>
      <c r="F54" s="90"/>
      <c r="G54" s="90"/>
      <c r="H54" s="90"/>
      <c r="I54" s="90"/>
      <c r="J54" s="90"/>
      <c r="K54" s="100"/>
      <c r="L54" s="101"/>
      <c r="M54" s="94"/>
      <c r="N54" s="103"/>
      <c r="O54" s="103" t="s">
        <v>121</v>
      </c>
      <c r="P54" s="79"/>
      <c r="Q54" s="119"/>
      <c r="R54" s="79"/>
      <c r="S54" s="120"/>
      <c r="T54" s="120"/>
      <c r="U54" s="121"/>
      <c r="V54" s="79"/>
      <c r="W54" s="95"/>
      <c r="X54" s="102"/>
      <c r="Y54" s="101"/>
      <c r="Z54" s="96"/>
      <c r="AA54" s="129" t="s">
        <v>122</v>
      </c>
      <c r="AB54" s="90"/>
      <c r="AC54" s="90"/>
      <c r="AD54" s="91"/>
      <c r="AE54" s="15"/>
      <c r="AF54" s="125"/>
      <c r="AG54" s="96"/>
      <c r="AH54" s="96"/>
      <c r="AI54" s="15"/>
      <c r="AJ54" s="95"/>
      <c r="AK54" s="102"/>
      <c r="AL54" s="101"/>
      <c r="AM54" s="15"/>
    </row>
    <row r="55" customFormat="false" ht="10.05" hidden="false" customHeight="true" outlineLevel="0" collapsed="false">
      <c r="A55" s="89" t="s">
        <v>123</v>
      </c>
      <c r="B55" s="90"/>
      <c r="C55" s="90"/>
      <c r="D55" s="90"/>
      <c r="E55" s="90"/>
      <c r="F55" s="90"/>
      <c r="G55" s="90"/>
      <c r="H55" s="90"/>
      <c r="I55" s="90"/>
      <c r="J55" s="90"/>
      <c r="K55" s="100"/>
      <c r="L55" s="101"/>
      <c r="M55" s="94"/>
      <c r="N55" s="103"/>
      <c r="O55" s="119" t="s">
        <v>124</v>
      </c>
      <c r="P55" s="79"/>
      <c r="Q55" s="119"/>
      <c r="R55" s="79"/>
      <c r="S55" s="120"/>
      <c r="T55" s="120"/>
      <c r="U55" s="121"/>
      <c r="V55" s="79"/>
      <c r="W55" s="95"/>
      <c r="X55" s="102"/>
      <c r="Y55" s="101"/>
      <c r="Z55" s="96"/>
      <c r="AA55" s="119"/>
      <c r="AB55" s="128"/>
      <c r="AC55" s="122"/>
      <c r="AD55" s="111"/>
      <c r="AE55" s="122"/>
      <c r="AF55" s="104"/>
      <c r="AG55" s="93"/>
      <c r="AH55" s="93"/>
      <c r="AI55" s="122"/>
      <c r="AJ55" s="46"/>
      <c r="AK55" s="102"/>
      <c r="AL55" s="107"/>
      <c r="AM55" s="79"/>
    </row>
    <row r="56" customFormat="false" ht="10.05" hidden="false" customHeight="true" outlineLevel="0" collapsed="false">
      <c r="A56" s="103"/>
      <c r="B56" s="111"/>
      <c r="C56" s="111"/>
      <c r="D56" s="111"/>
      <c r="E56" s="111"/>
      <c r="F56" s="111"/>
      <c r="G56" s="111"/>
      <c r="H56" s="111"/>
      <c r="I56" s="111"/>
      <c r="J56" s="119"/>
      <c r="K56" s="100"/>
      <c r="L56" s="117"/>
      <c r="M56" s="94"/>
      <c r="N56" s="103"/>
      <c r="O56" s="119" t="s">
        <v>125</v>
      </c>
      <c r="P56" s="79"/>
      <c r="Q56" s="119"/>
      <c r="R56" s="79"/>
      <c r="S56" s="120"/>
      <c r="T56" s="120"/>
      <c r="U56" s="121"/>
      <c r="V56" s="79"/>
      <c r="W56" s="95"/>
      <c r="X56" s="102"/>
      <c r="Y56" s="101"/>
      <c r="Z56" s="96"/>
      <c r="AA56" s="119"/>
      <c r="AB56" s="124"/>
      <c r="AC56" s="102"/>
      <c r="AD56" s="117"/>
      <c r="AE56" s="102"/>
      <c r="AF56" s="113"/>
      <c r="AG56" s="101"/>
      <c r="AH56" s="101"/>
      <c r="AI56" s="102"/>
      <c r="AJ56" s="46"/>
      <c r="AK56" s="102"/>
      <c r="AL56" s="107"/>
      <c r="AM56" s="79"/>
    </row>
    <row r="57" customFormat="false" ht="9.6" hidden="false" customHeight="true" outlineLevel="0" collapsed="false">
      <c r="A57" s="103"/>
      <c r="B57" s="130"/>
      <c r="C57" s="130"/>
      <c r="D57" s="130"/>
      <c r="E57" s="130"/>
      <c r="F57" s="130"/>
      <c r="G57" s="130"/>
      <c r="H57" s="130"/>
      <c r="I57" s="130"/>
      <c r="J57" s="119"/>
      <c r="K57" s="131"/>
      <c r="L57" s="130"/>
      <c r="M57" s="94"/>
      <c r="N57" s="46"/>
      <c r="O57" s="108" t="s">
        <v>126</v>
      </c>
      <c r="P57" s="79"/>
      <c r="Q57" s="119"/>
      <c r="R57" s="79"/>
      <c r="S57" s="120"/>
      <c r="T57" s="120"/>
      <c r="U57" s="121"/>
      <c r="V57" s="79"/>
      <c r="W57" s="95"/>
      <c r="X57" s="102"/>
      <c r="Y57" s="101"/>
      <c r="Z57" s="96"/>
      <c r="AA57" s="119"/>
      <c r="AB57" s="124"/>
      <c r="AC57" s="102"/>
      <c r="AD57" s="117"/>
      <c r="AE57" s="102"/>
      <c r="AF57" s="113"/>
      <c r="AG57" s="101"/>
      <c r="AH57" s="101"/>
      <c r="AI57" s="102"/>
      <c r="AJ57" s="46"/>
      <c r="AK57" s="102"/>
      <c r="AL57" s="107"/>
      <c r="AM57" s="79"/>
    </row>
    <row r="58" customFormat="false" ht="10.05" hidden="false" customHeight="true" outlineLevel="0" collapsed="false">
      <c r="A58" s="103"/>
      <c r="B58" s="130"/>
      <c r="C58" s="130"/>
      <c r="D58" s="130"/>
      <c r="E58" s="130"/>
      <c r="F58" s="130"/>
      <c r="G58" s="130"/>
      <c r="H58" s="130"/>
      <c r="I58" s="130"/>
      <c r="J58" s="119"/>
      <c r="K58" s="131"/>
      <c r="L58" s="130"/>
      <c r="M58" s="94"/>
      <c r="N58" s="95"/>
      <c r="O58" s="95"/>
      <c r="P58" s="122"/>
      <c r="Q58" s="111"/>
      <c r="R58" s="122"/>
      <c r="S58" s="104"/>
      <c r="T58" s="104"/>
      <c r="U58" s="93"/>
      <c r="V58" s="122"/>
      <c r="W58" s="95"/>
      <c r="X58" s="102"/>
      <c r="Y58" s="101"/>
      <c r="Z58" s="96"/>
      <c r="AA58" s="119"/>
      <c r="AB58" s="132"/>
      <c r="AC58" s="79"/>
      <c r="AD58" s="119"/>
      <c r="AE58" s="79"/>
      <c r="AF58" s="120"/>
      <c r="AG58" s="121"/>
      <c r="AH58" s="121"/>
      <c r="AI58" s="79"/>
      <c r="AJ58" s="46"/>
      <c r="AK58" s="79"/>
      <c r="AL58" s="133"/>
      <c r="AM58" s="79"/>
    </row>
    <row r="59" customFormat="false" ht="9.6" hidden="false" customHeight="true" outlineLevel="0" collapsed="false">
      <c r="A59" s="91"/>
      <c r="B59" s="95"/>
      <c r="C59" s="95"/>
      <c r="D59" s="95"/>
      <c r="E59" s="95"/>
      <c r="F59" s="95"/>
      <c r="G59" s="95"/>
      <c r="H59" s="95"/>
      <c r="I59" s="95"/>
      <c r="J59" s="91"/>
      <c r="K59" s="15"/>
      <c r="L59" s="95"/>
      <c r="M59" s="94"/>
      <c r="N59" s="95"/>
      <c r="O59" s="95"/>
      <c r="P59" s="122"/>
      <c r="Q59" s="111"/>
      <c r="R59" s="122"/>
      <c r="S59" s="104"/>
      <c r="T59" s="104"/>
      <c r="U59" s="93"/>
      <c r="V59" s="122"/>
      <c r="W59" s="95"/>
      <c r="X59" s="102"/>
      <c r="Y59" s="101"/>
      <c r="Z59" s="94"/>
      <c r="AA59" s="91"/>
      <c r="AB59" s="132"/>
      <c r="AC59" s="133"/>
      <c r="AD59" s="134"/>
      <c r="AE59" s="134"/>
      <c r="AF59" s="134"/>
      <c r="AG59" s="46"/>
      <c r="AH59" s="46"/>
      <c r="AI59" s="46"/>
      <c r="AJ59" s="46"/>
      <c r="AK59" s="46"/>
      <c r="AL59" s="46"/>
      <c r="AM59" s="79"/>
    </row>
    <row r="60" customFormat="false" ht="9.6" hidden="false" customHeight="true" outlineLevel="0" collapsed="false">
      <c r="A60" s="135"/>
      <c r="B60" s="3"/>
      <c r="C60" s="3"/>
      <c r="D60" s="3"/>
      <c r="E60" s="3"/>
      <c r="F60" s="3"/>
      <c r="G60" s="3"/>
      <c r="H60" s="3"/>
      <c r="I60" s="3"/>
      <c r="J60" s="71"/>
      <c r="K60" s="15"/>
      <c r="L60" s="3"/>
      <c r="M60" s="136"/>
      <c r="N60" s="95"/>
      <c r="O60" s="95"/>
      <c r="P60" s="15"/>
      <c r="Q60" s="95"/>
      <c r="R60" s="15"/>
      <c r="S60" s="95"/>
      <c r="T60" s="95"/>
      <c r="U60" s="15"/>
      <c r="V60" s="95"/>
      <c r="W60" s="15"/>
      <c r="X60" s="95"/>
      <c r="Y60" s="15"/>
      <c r="Z60" s="137"/>
      <c r="AA60" s="91"/>
      <c r="AB60" s="138"/>
      <c r="AC60" s="123"/>
      <c r="AD60" s="123"/>
      <c r="AE60" s="123"/>
      <c r="AF60" s="95"/>
      <c r="AG60" s="95"/>
      <c r="AH60" s="95"/>
      <c r="AI60" s="95"/>
      <c r="AJ60" s="95"/>
      <c r="AK60" s="15"/>
      <c r="AL60" s="3"/>
      <c r="AM60" s="3"/>
    </row>
    <row r="61" customFormat="false" ht="9.6" hidden="false" customHeight="true" outlineLevel="0" collapsed="false">
      <c r="A61" s="135"/>
      <c r="B61" s="139"/>
      <c r="C61" s="139"/>
      <c r="D61" s="139"/>
      <c r="E61" s="139"/>
      <c r="F61" s="139"/>
      <c r="G61" s="139"/>
      <c r="H61" s="139"/>
      <c r="I61" s="139"/>
      <c r="J61" s="71"/>
      <c r="K61" s="140"/>
      <c r="L61" s="139"/>
      <c r="M61" s="136"/>
      <c r="N61" s="141"/>
      <c r="O61" s="141"/>
      <c r="P61" s="140"/>
      <c r="Q61" s="141"/>
      <c r="R61" s="140"/>
      <c r="S61" s="141"/>
      <c r="T61" s="141"/>
      <c r="U61" s="140"/>
      <c r="V61" s="141"/>
      <c r="W61" s="140"/>
      <c r="X61" s="141"/>
      <c r="Y61" s="140"/>
      <c r="Z61" s="137"/>
      <c r="AA61" s="91"/>
      <c r="AB61" s="138"/>
      <c r="AC61" s="123"/>
      <c r="AD61" s="123"/>
      <c r="AE61" s="123"/>
      <c r="AF61" s="141"/>
      <c r="AG61" s="141"/>
      <c r="AH61" s="141"/>
      <c r="AI61" s="141"/>
      <c r="AJ61" s="141"/>
      <c r="AK61" s="140"/>
      <c r="AL61" s="139"/>
      <c r="AM61" s="139"/>
      <c r="AN61" s="5"/>
    </row>
    <row r="62" customFormat="false" ht="27" hidden="false" customHeight="true" outlineLevel="0" collapsed="false">
      <c r="A62" s="142" t="s">
        <v>127</v>
      </c>
      <c r="B62" s="143"/>
      <c r="C62" s="143"/>
      <c r="D62" s="143"/>
      <c r="E62" s="143"/>
      <c r="F62" s="143"/>
      <c r="G62" s="143"/>
      <c r="H62" s="143"/>
      <c r="I62" s="143"/>
      <c r="J62" s="144"/>
      <c r="K62" s="145"/>
      <c r="L62" s="143"/>
      <c r="M62" s="146"/>
      <c r="N62" s="147"/>
      <c r="O62" s="147"/>
      <c r="P62" s="145"/>
      <c r="Q62" s="147"/>
      <c r="R62" s="145"/>
      <c r="S62" s="148"/>
      <c r="T62" s="148"/>
      <c r="U62" s="149"/>
      <c r="V62" s="150"/>
      <c r="W62" s="151"/>
      <c r="X62" s="150"/>
      <c r="Y62" s="152"/>
      <c r="Z62" s="153"/>
      <c r="AA62" s="154"/>
      <c r="AB62" s="155"/>
      <c r="AC62" s="156"/>
      <c r="AD62" s="156"/>
      <c r="AE62" s="156"/>
      <c r="AF62" s="148"/>
      <c r="AG62" s="148"/>
      <c r="AH62" s="148"/>
      <c r="AI62" s="148"/>
      <c r="AJ62" s="148"/>
      <c r="AK62" s="152"/>
      <c r="AL62" s="157"/>
      <c r="AM62" s="158"/>
      <c r="AN62" s="4"/>
    </row>
    <row r="63" customFormat="false" ht="15" hidden="false" customHeight="true" outlineLevel="0" collapsed="false">
      <c r="A63" s="6" t="s">
        <v>128</v>
      </c>
      <c r="B63" s="7"/>
      <c r="C63" s="8"/>
      <c r="D63" s="159"/>
      <c r="E63" s="160" t="n">
        <f aca="false">E3</f>
        <v>0</v>
      </c>
      <c r="F63" s="8"/>
      <c r="G63" s="8"/>
      <c r="H63" s="8"/>
      <c r="I63" s="8"/>
      <c r="J63" s="8"/>
      <c r="K63" s="9"/>
      <c r="L63" s="10"/>
      <c r="M63" s="9"/>
      <c r="N63" s="10"/>
      <c r="O63" s="10"/>
      <c r="P63" s="9"/>
      <c r="Q63" s="10"/>
      <c r="R63" s="118"/>
      <c r="S63" s="10"/>
      <c r="T63" s="10"/>
      <c r="U63" s="161"/>
      <c r="V63" s="162"/>
      <c r="W63" s="118"/>
      <c r="X63" s="163"/>
      <c r="Y63" s="118"/>
      <c r="Z63" s="132"/>
      <c r="AA63" s="119"/>
      <c r="AB63" s="133"/>
      <c r="AC63" s="134"/>
      <c r="AD63" s="134"/>
      <c r="AE63" s="134"/>
      <c r="AF63" s="164"/>
      <c r="AG63" s="164"/>
      <c r="AH63" s="164"/>
      <c r="AI63" s="164"/>
      <c r="AJ63" s="164"/>
      <c r="AK63" s="118"/>
      <c r="AL63" s="158"/>
      <c r="AM63" s="158"/>
      <c r="AN63" s="4"/>
    </row>
    <row r="64" customFormat="false" ht="15" hidden="false" customHeight="true" outlineLevel="0" collapsed="false">
      <c r="A64" s="6" t="s">
        <v>129</v>
      </c>
      <c r="B64" s="7"/>
      <c r="C64" s="8"/>
      <c r="D64" s="8"/>
      <c r="E64" s="8"/>
      <c r="F64" s="8"/>
      <c r="G64" s="8"/>
      <c r="H64" s="8"/>
      <c r="I64" s="159"/>
      <c r="J64" s="8"/>
      <c r="K64" s="165" t="n">
        <f aca="false">K4</f>
        <v>0</v>
      </c>
      <c r="L64" s="10"/>
      <c r="M64" s="9"/>
      <c r="N64" s="158"/>
      <c r="O64" s="166"/>
      <c r="P64" s="9"/>
      <c r="Q64" s="167"/>
      <c r="R64" s="118"/>
      <c r="S64" s="167"/>
      <c r="T64" s="167"/>
      <c r="U64" s="168"/>
      <c r="V64" s="168"/>
      <c r="W64" s="168"/>
      <c r="X64" s="168"/>
      <c r="Y64" s="168"/>
      <c r="Z64" s="168"/>
      <c r="AA64" s="168"/>
      <c r="AB64" s="168"/>
      <c r="AC64" s="168"/>
      <c r="AD64" s="168"/>
      <c r="AE64" s="168"/>
      <c r="AF64" s="168"/>
      <c r="AG64" s="168"/>
      <c r="AH64" s="168"/>
      <c r="AI64" s="168"/>
      <c r="AJ64" s="168"/>
      <c r="AK64" s="168"/>
      <c r="AL64" s="168"/>
      <c r="AM64" s="168"/>
      <c r="AN64" s="4"/>
    </row>
    <row r="65" customFormat="false" ht="15" hidden="false" customHeight="true" outlineLevel="0" collapsed="false">
      <c r="A65" s="6" t="s">
        <v>130</v>
      </c>
      <c r="B65" s="11"/>
      <c r="C65" s="10"/>
      <c r="D65" s="159" t="n">
        <f aca="false">D5</f>
        <v>0</v>
      </c>
      <c r="E65" s="10"/>
      <c r="F65" s="10"/>
      <c r="G65" s="10"/>
      <c r="H65" s="13"/>
      <c r="I65" s="13"/>
      <c r="J65" s="13"/>
      <c r="K65" s="158"/>
      <c r="L65" s="158"/>
      <c r="M65" s="158"/>
      <c r="N65" s="10"/>
      <c r="O65" s="167"/>
      <c r="P65" s="9"/>
      <c r="Q65" s="167"/>
      <c r="R65" s="9"/>
      <c r="S65" s="167"/>
      <c r="T65" s="167"/>
      <c r="U65" s="168"/>
      <c r="V65" s="168"/>
      <c r="W65" s="168"/>
      <c r="X65" s="168"/>
      <c r="Y65" s="168"/>
      <c r="Z65" s="168"/>
      <c r="AA65" s="168"/>
      <c r="AB65" s="168"/>
      <c r="AC65" s="168"/>
      <c r="AD65" s="168"/>
      <c r="AE65" s="168"/>
      <c r="AF65" s="168"/>
      <c r="AG65" s="168"/>
      <c r="AH65" s="168"/>
      <c r="AI65" s="168"/>
      <c r="AJ65" s="168"/>
      <c r="AK65" s="168"/>
      <c r="AL65" s="168"/>
      <c r="AM65" s="168"/>
      <c r="AN65" s="4"/>
    </row>
    <row r="66" customFormat="false" ht="16.8" hidden="false" customHeight="true" outlineLevel="0" collapsed="false">
      <c r="A66" s="3"/>
      <c r="B66" s="139"/>
      <c r="C66" s="139"/>
      <c r="D66" s="139"/>
      <c r="E66" s="139"/>
      <c r="F66" s="139"/>
      <c r="G66" s="139"/>
      <c r="H66" s="139"/>
      <c r="I66" s="139"/>
      <c r="J66" s="71"/>
      <c r="K66" s="140"/>
      <c r="L66" s="139"/>
      <c r="M66" s="136"/>
      <c r="N66" s="141"/>
      <c r="O66" s="141"/>
      <c r="P66" s="140"/>
      <c r="Q66" s="141"/>
      <c r="R66" s="140"/>
      <c r="S66" s="164"/>
      <c r="T66" s="164"/>
      <c r="U66" s="168"/>
      <c r="V66" s="168"/>
      <c r="W66" s="168"/>
      <c r="X66" s="168"/>
      <c r="Y66" s="168"/>
      <c r="Z66" s="168"/>
      <c r="AA66" s="168"/>
      <c r="AB66" s="168"/>
      <c r="AC66" s="168"/>
      <c r="AD66" s="168"/>
      <c r="AE66" s="168"/>
      <c r="AF66" s="168"/>
      <c r="AG66" s="168"/>
      <c r="AH66" s="168"/>
      <c r="AI66" s="168"/>
      <c r="AJ66" s="168"/>
      <c r="AK66" s="168"/>
      <c r="AL66" s="168"/>
      <c r="AM66" s="168"/>
      <c r="AN66" s="4"/>
    </row>
    <row r="67" customFormat="false" ht="13.2" hidden="false" customHeight="false" outlineLevel="0" collapsed="false">
      <c r="A67" s="26" t="s">
        <v>131</v>
      </c>
      <c r="B67" s="139"/>
      <c r="C67" s="139"/>
      <c r="D67" s="139"/>
      <c r="E67" s="139"/>
      <c r="F67" s="139"/>
      <c r="G67" s="139"/>
      <c r="H67" s="139"/>
      <c r="I67" s="139"/>
      <c r="J67" s="139"/>
      <c r="K67" s="140"/>
      <c r="L67" s="139"/>
      <c r="M67" s="136"/>
      <c r="N67" s="91"/>
      <c r="O67" s="91"/>
      <c r="P67" s="140"/>
      <c r="Q67" s="91"/>
      <c r="R67" s="94"/>
      <c r="S67" s="119"/>
      <c r="T67" s="119"/>
      <c r="U67" s="168"/>
      <c r="V67" s="168"/>
      <c r="W67" s="168"/>
      <c r="X67" s="168"/>
      <c r="Y67" s="168"/>
      <c r="Z67" s="168"/>
      <c r="AA67" s="168"/>
      <c r="AB67" s="168"/>
      <c r="AC67" s="168"/>
      <c r="AD67" s="168"/>
      <c r="AE67" s="168"/>
      <c r="AF67" s="168"/>
      <c r="AG67" s="168"/>
      <c r="AH67" s="168"/>
      <c r="AI67" s="168"/>
      <c r="AJ67" s="168"/>
      <c r="AK67" s="168"/>
      <c r="AL67" s="168"/>
      <c r="AM67" s="168"/>
      <c r="AN67" s="4"/>
    </row>
    <row r="68" customFormat="false" ht="13.2" hidden="false" customHeight="false" outlineLevel="0" collapsed="false">
      <c r="A68" s="3"/>
      <c r="B68" s="143"/>
      <c r="C68" s="143"/>
      <c r="D68" s="143"/>
      <c r="E68" s="143"/>
      <c r="F68" s="143"/>
      <c r="G68" s="143"/>
      <c r="H68" s="143"/>
      <c r="I68" s="143"/>
      <c r="J68" s="143"/>
      <c r="K68" s="145"/>
      <c r="L68" s="143"/>
      <c r="M68" s="146"/>
      <c r="N68" s="143"/>
      <c r="O68" s="147"/>
      <c r="P68" s="145"/>
      <c r="Q68" s="169"/>
      <c r="R68" s="146"/>
      <c r="S68" s="148"/>
      <c r="T68" s="148"/>
      <c r="U68" s="170"/>
      <c r="V68" s="170"/>
      <c r="W68" s="170"/>
      <c r="X68" s="170"/>
      <c r="Y68" s="170"/>
      <c r="Z68" s="170"/>
      <c r="AA68" s="170"/>
      <c r="AB68" s="170"/>
      <c r="AC68" s="170"/>
      <c r="AD68" s="170"/>
      <c r="AE68" s="170"/>
      <c r="AF68" s="170"/>
      <c r="AG68" s="170"/>
      <c r="AH68" s="170"/>
      <c r="AI68" s="170"/>
      <c r="AJ68" s="170"/>
      <c r="AK68" s="170"/>
      <c r="AL68" s="170"/>
      <c r="AM68" s="168"/>
      <c r="AN68" s="4"/>
    </row>
    <row r="69" customFormat="false" ht="13.2" hidden="false" customHeight="false" outlineLevel="0" collapsed="false">
      <c r="A69" s="3"/>
      <c r="B69" s="143"/>
      <c r="C69" s="143"/>
      <c r="D69" s="143"/>
      <c r="E69" s="143"/>
      <c r="F69" s="143"/>
      <c r="G69" s="143"/>
      <c r="H69" s="143"/>
      <c r="I69" s="143"/>
      <c r="J69" s="143"/>
      <c r="K69" s="145"/>
      <c r="L69" s="143"/>
      <c r="M69" s="146"/>
      <c r="N69" s="143"/>
      <c r="O69" s="147"/>
      <c r="P69" s="145"/>
      <c r="Q69" s="169"/>
      <c r="R69" s="146"/>
      <c r="S69" s="148"/>
      <c r="T69" s="148"/>
      <c r="U69" s="170"/>
      <c r="V69" s="170"/>
      <c r="W69" s="170"/>
      <c r="X69" s="170"/>
      <c r="Y69" s="170"/>
      <c r="Z69" s="170"/>
      <c r="AA69" s="170"/>
      <c r="AB69" s="170"/>
      <c r="AC69" s="170"/>
      <c r="AD69" s="170"/>
      <c r="AE69" s="170"/>
      <c r="AF69" s="170"/>
      <c r="AG69" s="170"/>
      <c r="AH69" s="170"/>
      <c r="AI69" s="170"/>
      <c r="AJ69" s="170"/>
      <c r="AK69" s="170"/>
      <c r="AL69" s="170"/>
      <c r="AM69" s="168"/>
      <c r="AN69" s="4"/>
    </row>
    <row r="70" customFormat="false" ht="13.2" hidden="false" customHeight="false" outlineLevel="0" collapsed="false">
      <c r="A70" s="3"/>
      <c r="B70" s="143"/>
      <c r="C70" s="143"/>
      <c r="D70" s="143"/>
      <c r="E70" s="143"/>
      <c r="F70" s="143"/>
      <c r="G70" s="143"/>
      <c r="H70" s="143"/>
      <c r="I70" s="143"/>
      <c r="J70" s="143"/>
      <c r="K70" s="145"/>
      <c r="L70" s="143"/>
      <c r="M70" s="145"/>
      <c r="N70" s="143"/>
      <c r="O70" s="147"/>
      <c r="P70" s="145"/>
      <c r="Q70" s="169"/>
      <c r="R70" s="146"/>
      <c r="S70" s="148"/>
      <c r="T70" s="148"/>
      <c r="U70" s="170"/>
      <c r="V70" s="170"/>
      <c r="W70" s="170"/>
      <c r="X70" s="170"/>
      <c r="Y70" s="170"/>
      <c r="Z70" s="170"/>
      <c r="AA70" s="170"/>
      <c r="AB70" s="170"/>
      <c r="AC70" s="170"/>
      <c r="AD70" s="170"/>
      <c r="AE70" s="170"/>
      <c r="AF70" s="170"/>
      <c r="AG70" s="170"/>
      <c r="AH70" s="170"/>
      <c r="AI70" s="170"/>
      <c r="AJ70" s="170"/>
      <c r="AK70" s="170"/>
      <c r="AL70" s="170"/>
      <c r="AM70" s="168"/>
      <c r="AN70" s="23"/>
    </row>
    <row r="71" customFormat="false" ht="13.2" hidden="false" customHeight="false" outlineLevel="0" collapsed="false">
      <c r="A71" s="3"/>
      <c r="B71" s="143"/>
      <c r="C71" s="143"/>
      <c r="D71" s="143"/>
      <c r="E71" s="143"/>
      <c r="F71" s="143"/>
      <c r="G71" s="143"/>
      <c r="H71" s="143"/>
      <c r="I71" s="143"/>
      <c r="J71" s="143"/>
      <c r="K71" s="145"/>
      <c r="L71" s="143"/>
      <c r="M71" s="145"/>
      <c r="N71" s="143"/>
      <c r="O71" s="143"/>
      <c r="P71" s="145"/>
      <c r="Q71" s="144"/>
      <c r="R71" s="146"/>
      <c r="S71" s="157"/>
      <c r="T71" s="157"/>
      <c r="U71" s="171"/>
      <c r="V71" s="171"/>
      <c r="W71" s="171"/>
      <c r="X71" s="171"/>
      <c r="Y71" s="171"/>
      <c r="Z71" s="171"/>
      <c r="AA71" s="171"/>
      <c r="AB71" s="171"/>
      <c r="AC71" s="171"/>
      <c r="AD71" s="171"/>
      <c r="AE71" s="171"/>
      <c r="AF71" s="171"/>
      <c r="AG71" s="171"/>
      <c r="AH71" s="171"/>
      <c r="AI71" s="171"/>
      <c r="AJ71" s="171"/>
      <c r="AK71" s="171"/>
      <c r="AL71" s="171"/>
      <c r="AM71" s="172"/>
      <c r="AN71" s="23"/>
    </row>
    <row r="72" customFormat="false" ht="13.2" hidden="false" customHeight="false" outlineLevel="0" collapsed="false">
      <c r="A72" s="3"/>
      <c r="B72" s="143"/>
      <c r="C72" s="143"/>
      <c r="D72" s="143"/>
      <c r="E72" s="143"/>
      <c r="F72" s="143"/>
      <c r="G72" s="143"/>
      <c r="H72" s="143"/>
      <c r="I72" s="173"/>
      <c r="J72" s="143"/>
      <c r="K72" s="145"/>
      <c r="L72" s="143"/>
      <c r="M72" s="145"/>
      <c r="N72" s="143"/>
      <c r="O72" s="143"/>
      <c r="P72" s="145"/>
      <c r="Q72" s="144"/>
      <c r="R72" s="146"/>
      <c r="S72" s="157"/>
      <c r="T72" s="157"/>
      <c r="U72" s="149"/>
      <c r="V72" s="170"/>
      <c r="W72" s="170"/>
      <c r="X72" s="170"/>
      <c r="Y72" s="174"/>
      <c r="Z72" s="170"/>
      <c r="AA72" s="170"/>
      <c r="AB72" s="170"/>
      <c r="AC72" s="170"/>
      <c r="AD72" s="170"/>
      <c r="AE72" s="170"/>
      <c r="AF72" s="170"/>
      <c r="AG72" s="170"/>
      <c r="AH72" s="170"/>
      <c r="AI72" s="170"/>
      <c r="AJ72" s="170"/>
      <c r="AK72" s="170"/>
      <c r="AL72" s="170"/>
      <c r="AM72" s="158"/>
      <c r="AN72" s="23"/>
    </row>
    <row r="73" customFormat="false" ht="13.2" hidden="false" customHeight="false" outlineLevel="0" collapsed="false">
      <c r="A73" s="3"/>
      <c r="B73" s="143"/>
      <c r="C73" s="143"/>
      <c r="D73" s="143"/>
      <c r="E73" s="143"/>
      <c r="F73" s="143"/>
      <c r="G73" s="143"/>
      <c r="H73" s="143"/>
      <c r="I73" s="143"/>
      <c r="J73" s="143"/>
      <c r="K73" s="145"/>
      <c r="L73" s="143"/>
      <c r="M73" s="145"/>
      <c r="N73" s="143"/>
      <c r="O73" s="143"/>
      <c r="P73" s="145"/>
      <c r="Q73" s="143"/>
      <c r="R73" s="145"/>
      <c r="S73" s="157"/>
      <c r="T73" s="157"/>
      <c r="U73" s="149"/>
      <c r="V73" s="175"/>
      <c r="W73" s="175"/>
      <c r="X73" s="175"/>
      <c r="Y73" s="174"/>
      <c r="Z73" s="170"/>
      <c r="AA73" s="170"/>
      <c r="AB73" s="170"/>
      <c r="AC73" s="170"/>
      <c r="AD73" s="170"/>
      <c r="AE73" s="170"/>
      <c r="AF73" s="170"/>
      <c r="AG73" s="170"/>
      <c r="AH73" s="170"/>
      <c r="AI73" s="170"/>
      <c r="AJ73" s="170"/>
      <c r="AK73" s="170"/>
      <c r="AL73" s="170"/>
      <c r="AM73" s="158"/>
      <c r="AN73" s="23"/>
    </row>
    <row r="74" customFormat="false" ht="13.2" hidden="false" customHeight="false" outlineLevel="0" collapsed="false">
      <c r="A74" s="3"/>
      <c r="B74" s="143"/>
      <c r="C74" s="143"/>
      <c r="D74" s="143"/>
      <c r="E74" s="143"/>
      <c r="F74" s="143"/>
      <c r="G74" s="143"/>
      <c r="H74" s="143"/>
      <c r="I74" s="143"/>
      <c r="J74" s="143"/>
      <c r="K74" s="145"/>
      <c r="L74" s="143"/>
      <c r="M74" s="145"/>
      <c r="N74" s="143"/>
      <c r="O74" s="143"/>
      <c r="P74" s="145"/>
      <c r="Q74" s="143"/>
      <c r="R74" s="145"/>
      <c r="S74" s="157"/>
      <c r="T74" s="157"/>
      <c r="U74" s="170"/>
      <c r="V74" s="170"/>
      <c r="W74" s="170"/>
      <c r="X74" s="170"/>
      <c r="Y74" s="170"/>
      <c r="Z74" s="170"/>
      <c r="AA74" s="170"/>
      <c r="AB74" s="170"/>
      <c r="AC74" s="170"/>
      <c r="AD74" s="170"/>
      <c r="AE74" s="170"/>
      <c r="AF74" s="170"/>
      <c r="AG74" s="170"/>
      <c r="AH74" s="170"/>
      <c r="AI74" s="170"/>
      <c r="AJ74" s="170"/>
      <c r="AK74" s="170"/>
      <c r="AL74" s="170"/>
      <c r="AM74" s="168"/>
      <c r="AN74" s="23"/>
    </row>
    <row r="75" customFormat="false" ht="13.2" hidden="false" customHeight="true" outlineLevel="0" collapsed="false">
      <c r="B75" s="143"/>
      <c r="C75" s="143"/>
      <c r="D75" s="143"/>
      <c r="E75" s="143"/>
      <c r="F75" s="143"/>
      <c r="G75" s="143"/>
      <c r="H75" s="143"/>
      <c r="I75" s="143"/>
      <c r="J75" s="143"/>
      <c r="K75" s="145"/>
      <c r="L75" s="143"/>
      <c r="M75" s="145"/>
      <c r="N75" s="143"/>
      <c r="O75" s="143"/>
      <c r="P75" s="145"/>
      <c r="Q75" s="143"/>
      <c r="R75" s="145"/>
      <c r="S75" s="157"/>
      <c r="T75" s="157"/>
      <c r="U75" s="170"/>
      <c r="V75" s="170"/>
      <c r="W75" s="170"/>
      <c r="X75" s="170"/>
      <c r="Y75" s="170"/>
      <c r="Z75" s="170"/>
      <c r="AA75" s="170"/>
      <c r="AB75" s="170"/>
      <c r="AC75" s="170"/>
      <c r="AD75" s="170"/>
      <c r="AE75" s="170"/>
      <c r="AF75" s="170"/>
      <c r="AG75" s="170"/>
      <c r="AH75" s="170"/>
      <c r="AI75" s="170"/>
      <c r="AJ75" s="170"/>
      <c r="AK75" s="170"/>
      <c r="AL75" s="170"/>
      <c r="AM75" s="168"/>
      <c r="AN75" s="23"/>
      <c r="AR75" s="176"/>
    </row>
    <row r="76" customFormat="false" ht="13.2" hidden="false" customHeight="false" outlineLevel="0" collapsed="false">
      <c r="A76" s="139"/>
      <c r="B76" s="143"/>
      <c r="C76" s="143"/>
      <c r="D76" s="143"/>
      <c r="E76" s="143"/>
      <c r="F76" s="143"/>
      <c r="G76" s="143"/>
      <c r="H76" s="143"/>
      <c r="I76" s="143"/>
      <c r="J76" s="143"/>
      <c r="K76" s="145"/>
      <c r="L76" s="143"/>
      <c r="M76" s="145"/>
      <c r="N76" s="143"/>
      <c r="O76" s="143"/>
      <c r="P76" s="145"/>
      <c r="Q76" s="143"/>
      <c r="R76" s="145"/>
      <c r="S76" s="157"/>
      <c r="T76" s="157"/>
      <c r="U76" s="170"/>
      <c r="V76" s="170"/>
      <c r="W76" s="170"/>
      <c r="X76" s="170"/>
      <c r="Y76" s="170"/>
      <c r="Z76" s="170"/>
      <c r="AA76" s="170"/>
      <c r="AB76" s="170"/>
      <c r="AC76" s="170"/>
      <c r="AD76" s="170"/>
      <c r="AE76" s="170"/>
      <c r="AF76" s="170"/>
      <c r="AG76" s="170"/>
      <c r="AH76" s="170"/>
      <c r="AI76" s="170"/>
      <c r="AJ76" s="170"/>
      <c r="AK76" s="170"/>
      <c r="AL76" s="170"/>
      <c r="AM76" s="168"/>
      <c r="AN76" s="23"/>
      <c r="AR76" s="177"/>
    </row>
    <row r="77" customFormat="false" ht="13.2" hidden="false" customHeight="false" outlineLevel="0" collapsed="false">
      <c r="A77" s="3"/>
      <c r="B77" s="178"/>
      <c r="C77" s="143"/>
      <c r="D77" s="143"/>
      <c r="E77" s="143"/>
      <c r="F77" s="143"/>
      <c r="G77" s="143"/>
      <c r="H77" s="143"/>
      <c r="I77" s="143"/>
      <c r="J77" s="143"/>
      <c r="K77" s="145"/>
      <c r="L77" s="143"/>
      <c r="M77" s="145"/>
      <c r="N77" s="143"/>
      <c r="O77" s="143"/>
      <c r="P77" s="145"/>
      <c r="Q77" s="143"/>
      <c r="R77" s="145"/>
      <c r="S77" s="157"/>
      <c r="T77" s="157"/>
      <c r="U77" s="170"/>
      <c r="V77" s="170"/>
      <c r="W77" s="170"/>
      <c r="X77" s="170"/>
      <c r="Y77" s="170"/>
      <c r="Z77" s="170"/>
      <c r="AA77" s="170"/>
      <c r="AB77" s="170"/>
      <c r="AC77" s="170"/>
      <c r="AD77" s="170"/>
      <c r="AE77" s="170"/>
      <c r="AF77" s="170"/>
      <c r="AG77" s="170"/>
      <c r="AH77" s="170"/>
      <c r="AI77" s="170"/>
      <c r="AJ77" s="170"/>
      <c r="AK77" s="170"/>
      <c r="AL77" s="170"/>
      <c r="AM77" s="168"/>
      <c r="AN77" s="23"/>
    </row>
    <row r="78" customFormat="false" ht="13.2" hidden="false" customHeight="true" outlineLevel="0" collapsed="false">
      <c r="A78" s="3"/>
      <c r="B78" s="178"/>
      <c r="C78" s="143"/>
      <c r="D78" s="143"/>
      <c r="E78" s="143"/>
      <c r="F78" s="143"/>
      <c r="G78" s="143"/>
      <c r="H78" s="143"/>
      <c r="I78" s="143"/>
      <c r="J78" s="143"/>
      <c r="K78" s="145"/>
      <c r="L78" s="143"/>
      <c r="M78" s="145"/>
      <c r="N78" s="143"/>
      <c r="O78" s="143"/>
      <c r="P78" s="145"/>
      <c r="Q78" s="143"/>
      <c r="R78" s="145"/>
      <c r="S78" s="157"/>
      <c r="T78" s="157"/>
      <c r="U78" s="170"/>
      <c r="V78" s="170"/>
      <c r="W78" s="170"/>
      <c r="X78" s="170"/>
      <c r="Y78" s="170"/>
      <c r="Z78" s="170"/>
      <c r="AA78" s="170"/>
      <c r="AB78" s="170"/>
      <c r="AC78" s="170"/>
      <c r="AD78" s="170"/>
      <c r="AE78" s="170"/>
      <c r="AF78" s="170"/>
      <c r="AG78" s="170"/>
      <c r="AH78" s="170"/>
      <c r="AI78" s="170"/>
      <c r="AJ78" s="170"/>
      <c r="AK78" s="170"/>
      <c r="AL78" s="170"/>
      <c r="AM78" s="168"/>
      <c r="AN78" s="23"/>
    </row>
    <row r="79" customFormat="false" ht="13.2" hidden="false" customHeight="false" outlineLevel="0" collapsed="false">
      <c r="B79" s="178"/>
      <c r="C79" s="143"/>
      <c r="D79" s="143"/>
      <c r="E79" s="143"/>
      <c r="F79" s="143"/>
      <c r="G79" s="143"/>
      <c r="H79" s="143"/>
      <c r="I79" s="143"/>
      <c r="J79" s="143"/>
      <c r="K79" s="145"/>
      <c r="L79" s="143"/>
      <c r="M79" s="145"/>
      <c r="N79" s="143"/>
      <c r="O79" s="143"/>
      <c r="P79" s="145"/>
      <c r="Q79" s="143"/>
      <c r="R79" s="145"/>
      <c r="S79" s="157"/>
      <c r="T79" s="157"/>
      <c r="U79" s="170"/>
      <c r="V79" s="170"/>
      <c r="W79" s="170"/>
      <c r="X79" s="170"/>
      <c r="Y79" s="170"/>
      <c r="Z79" s="170"/>
      <c r="AA79" s="170"/>
      <c r="AB79" s="170"/>
      <c r="AC79" s="170"/>
      <c r="AD79" s="170"/>
      <c r="AE79" s="170"/>
      <c r="AF79" s="170"/>
      <c r="AG79" s="170"/>
      <c r="AH79" s="170"/>
      <c r="AI79" s="170"/>
      <c r="AJ79" s="170"/>
      <c r="AK79" s="170"/>
      <c r="AL79" s="170"/>
      <c r="AM79" s="168"/>
      <c r="AN79" s="23"/>
    </row>
    <row r="80" customFormat="false" ht="13.2" hidden="false" customHeight="false" outlineLevel="0" collapsed="false">
      <c r="A80" s="6" t="s">
        <v>132</v>
      </c>
      <c r="B80" s="3"/>
      <c r="C80" s="139"/>
      <c r="D80" s="139"/>
      <c r="E80" s="139"/>
      <c r="F80" s="139"/>
      <c r="G80" s="139"/>
      <c r="H80" s="139"/>
      <c r="I80" s="139"/>
      <c r="J80" s="139"/>
      <c r="K80" s="140"/>
      <c r="L80" s="139"/>
      <c r="M80" s="140"/>
      <c r="N80" s="139"/>
      <c r="O80" s="139"/>
      <c r="P80" s="140"/>
      <c r="Q80" s="139"/>
      <c r="R80" s="140"/>
      <c r="S80" s="158"/>
      <c r="T80" s="158"/>
      <c r="U80" s="168"/>
      <c r="V80" s="168"/>
      <c r="W80" s="168"/>
      <c r="X80" s="168"/>
      <c r="Y80" s="168"/>
      <c r="Z80" s="168"/>
      <c r="AA80" s="168"/>
      <c r="AB80" s="168"/>
      <c r="AC80" s="168"/>
      <c r="AD80" s="168"/>
      <c r="AE80" s="168"/>
      <c r="AF80" s="168"/>
      <c r="AG80" s="168"/>
      <c r="AH80" s="168"/>
      <c r="AI80" s="168"/>
      <c r="AJ80" s="168"/>
      <c r="AK80" s="168"/>
      <c r="AL80" s="168"/>
      <c r="AM80" s="168"/>
      <c r="AN80" s="23"/>
    </row>
    <row r="81" customFormat="false" ht="13.2" hidden="false" customHeight="false" outlineLevel="0" collapsed="false">
      <c r="A81" s="3"/>
      <c r="B81" s="178"/>
      <c r="C81" s="143"/>
      <c r="D81" s="143"/>
      <c r="E81" s="143"/>
      <c r="F81" s="143"/>
      <c r="G81" s="143"/>
      <c r="H81" s="143"/>
      <c r="I81" s="143"/>
      <c r="J81" s="143"/>
      <c r="K81" s="145"/>
      <c r="L81" s="143"/>
      <c r="M81" s="145"/>
      <c r="N81" s="143"/>
      <c r="O81" s="143"/>
      <c r="P81" s="145"/>
      <c r="Q81" s="143"/>
      <c r="R81" s="145"/>
      <c r="S81" s="157"/>
      <c r="T81" s="157"/>
      <c r="U81" s="170"/>
      <c r="V81" s="170"/>
      <c r="W81" s="170"/>
      <c r="X81" s="170"/>
      <c r="Y81" s="170"/>
      <c r="Z81" s="170"/>
      <c r="AA81" s="170"/>
      <c r="AB81" s="170"/>
      <c r="AC81" s="170"/>
      <c r="AD81" s="170"/>
      <c r="AE81" s="170"/>
      <c r="AF81" s="170"/>
      <c r="AG81" s="170"/>
      <c r="AH81" s="170"/>
      <c r="AI81" s="170"/>
      <c r="AJ81" s="170"/>
      <c r="AK81" s="170"/>
      <c r="AL81" s="170"/>
      <c r="AM81" s="168"/>
      <c r="AN81" s="23"/>
    </row>
    <row r="82" customFormat="false" ht="13.2" hidden="false" customHeight="false" outlineLevel="0" collapsed="false">
      <c r="A82" s="179"/>
      <c r="B82" s="143"/>
      <c r="C82" s="143"/>
      <c r="D82" s="143"/>
      <c r="E82" s="143"/>
      <c r="F82" s="143"/>
      <c r="G82" s="143"/>
      <c r="H82" s="143"/>
      <c r="I82" s="143"/>
      <c r="J82" s="143"/>
      <c r="K82" s="145"/>
      <c r="L82" s="143"/>
      <c r="M82" s="145"/>
      <c r="N82" s="143"/>
      <c r="O82" s="143"/>
      <c r="P82" s="145"/>
      <c r="Q82" s="143"/>
      <c r="R82" s="145"/>
      <c r="S82" s="157"/>
      <c r="T82" s="157"/>
      <c r="U82" s="170"/>
      <c r="V82" s="170"/>
      <c r="W82" s="170"/>
      <c r="X82" s="170"/>
      <c r="Y82" s="170"/>
      <c r="Z82" s="170"/>
      <c r="AA82" s="170"/>
      <c r="AB82" s="170"/>
      <c r="AC82" s="170"/>
      <c r="AD82" s="170"/>
      <c r="AE82" s="170"/>
      <c r="AF82" s="170"/>
      <c r="AG82" s="170"/>
      <c r="AH82" s="170"/>
      <c r="AI82" s="170"/>
      <c r="AJ82" s="170"/>
      <c r="AK82" s="170"/>
      <c r="AL82" s="170"/>
      <c r="AM82" s="168"/>
      <c r="AN82" s="23"/>
    </row>
    <row r="83" customFormat="false" ht="13.2" hidden="false" customHeight="false" outlineLevel="0" collapsed="false">
      <c r="A83" s="180"/>
      <c r="B83" s="143"/>
      <c r="C83" s="143"/>
      <c r="D83" s="143"/>
      <c r="E83" s="143"/>
      <c r="F83" s="143"/>
      <c r="G83" s="143"/>
      <c r="H83" s="143"/>
      <c r="I83" s="143"/>
      <c r="J83" s="143"/>
      <c r="K83" s="145"/>
      <c r="L83" s="143"/>
      <c r="M83" s="145"/>
      <c r="N83" s="143"/>
      <c r="O83" s="143"/>
      <c r="P83" s="145"/>
      <c r="Q83" s="143"/>
      <c r="R83" s="145"/>
      <c r="S83" s="157"/>
      <c r="T83" s="157"/>
      <c r="U83" s="170"/>
      <c r="V83" s="170"/>
      <c r="W83" s="170"/>
      <c r="X83" s="170"/>
      <c r="Y83" s="170"/>
      <c r="Z83" s="170"/>
      <c r="AA83" s="170"/>
      <c r="AB83" s="170"/>
      <c r="AC83" s="170"/>
      <c r="AD83" s="170"/>
      <c r="AE83" s="170"/>
      <c r="AF83" s="170"/>
      <c r="AG83" s="170"/>
      <c r="AH83" s="170"/>
      <c r="AI83" s="170"/>
      <c r="AJ83" s="170"/>
      <c r="AK83" s="170"/>
      <c r="AL83" s="170"/>
      <c r="AM83" s="168"/>
      <c r="AN83" s="23"/>
    </row>
    <row r="84" customFormat="false" ht="13.2" hidden="false" customHeight="false" outlineLevel="0" collapsed="false">
      <c r="A84" s="179"/>
      <c r="B84" s="143"/>
      <c r="C84" s="143"/>
      <c r="D84" s="143"/>
      <c r="E84" s="143"/>
      <c r="F84" s="143"/>
      <c r="G84" s="143"/>
      <c r="H84" s="143"/>
      <c r="I84" s="143"/>
      <c r="J84" s="143"/>
      <c r="K84" s="145"/>
      <c r="L84" s="143"/>
      <c r="M84" s="145"/>
      <c r="N84" s="143"/>
      <c r="O84" s="143"/>
      <c r="P84" s="145"/>
      <c r="Q84" s="143"/>
      <c r="R84" s="145"/>
      <c r="S84" s="157"/>
      <c r="T84" s="157"/>
      <c r="U84" s="170"/>
      <c r="V84" s="170"/>
      <c r="W84" s="170"/>
      <c r="X84" s="170"/>
      <c r="Y84" s="170"/>
      <c r="Z84" s="170"/>
      <c r="AA84" s="170"/>
      <c r="AB84" s="170"/>
      <c r="AC84" s="170"/>
      <c r="AD84" s="170"/>
      <c r="AE84" s="170"/>
      <c r="AF84" s="170"/>
      <c r="AG84" s="170"/>
      <c r="AH84" s="170"/>
      <c r="AI84" s="170"/>
      <c r="AJ84" s="170"/>
      <c r="AK84" s="170"/>
      <c r="AL84" s="170"/>
      <c r="AM84" s="168"/>
      <c r="AN84" s="23"/>
    </row>
    <row r="85" customFormat="false" ht="13.2" hidden="false" customHeight="false" outlineLevel="0" collapsed="false">
      <c r="A85" s="180"/>
      <c r="B85" s="143"/>
      <c r="C85" s="143"/>
      <c r="D85" s="143"/>
      <c r="E85" s="143"/>
      <c r="F85" s="143"/>
      <c r="G85" s="143"/>
      <c r="H85" s="143"/>
      <c r="I85" s="143"/>
      <c r="J85" s="143"/>
      <c r="K85" s="145"/>
      <c r="L85" s="143"/>
      <c r="M85" s="145"/>
      <c r="N85" s="143"/>
      <c r="O85" s="143"/>
      <c r="P85" s="145"/>
      <c r="Q85" s="143"/>
      <c r="R85" s="145"/>
      <c r="S85" s="157"/>
      <c r="T85" s="157"/>
      <c r="U85" s="170"/>
      <c r="V85" s="170"/>
      <c r="W85" s="170"/>
      <c r="X85" s="170"/>
      <c r="Y85" s="170"/>
      <c r="Z85" s="170"/>
      <c r="AA85" s="170"/>
      <c r="AB85" s="170"/>
      <c r="AC85" s="170"/>
      <c r="AD85" s="170"/>
      <c r="AE85" s="170"/>
      <c r="AF85" s="170"/>
      <c r="AG85" s="170"/>
      <c r="AH85" s="170"/>
      <c r="AI85" s="170"/>
      <c r="AJ85" s="170"/>
      <c r="AK85" s="170"/>
      <c r="AL85" s="170"/>
      <c r="AM85" s="168"/>
      <c r="AN85" s="23"/>
    </row>
    <row r="86" customFormat="false" ht="13.2" hidden="false" customHeight="false" outlineLevel="0" collapsed="false">
      <c r="A86" s="179"/>
      <c r="B86" s="143"/>
      <c r="C86" s="143"/>
      <c r="D86" s="143"/>
      <c r="E86" s="143"/>
      <c r="F86" s="143"/>
      <c r="G86" s="143"/>
      <c r="H86" s="143"/>
      <c r="I86" s="143"/>
      <c r="J86" s="143"/>
      <c r="K86" s="145"/>
      <c r="L86" s="143"/>
      <c r="M86" s="145"/>
      <c r="N86" s="143"/>
      <c r="O86" s="143"/>
      <c r="P86" s="145"/>
      <c r="Q86" s="143"/>
      <c r="R86" s="145"/>
      <c r="S86" s="157"/>
      <c r="T86" s="157"/>
      <c r="U86" s="170"/>
      <c r="V86" s="170"/>
      <c r="W86" s="170"/>
      <c r="X86" s="170"/>
      <c r="Y86" s="170"/>
      <c r="Z86" s="170"/>
      <c r="AA86" s="170"/>
      <c r="AB86" s="170"/>
      <c r="AC86" s="170"/>
      <c r="AD86" s="170"/>
      <c r="AE86" s="170"/>
      <c r="AF86" s="170"/>
      <c r="AG86" s="170"/>
      <c r="AH86" s="170"/>
      <c r="AI86" s="170"/>
      <c r="AJ86" s="170"/>
      <c r="AK86" s="170"/>
      <c r="AL86" s="170"/>
      <c r="AM86" s="168"/>
      <c r="AN86" s="23"/>
    </row>
    <row r="87" customFormat="false" ht="13.2" hidden="false" customHeight="false" outlineLevel="0" collapsed="false">
      <c r="A87" s="180"/>
      <c r="B87" s="143"/>
      <c r="C87" s="143"/>
      <c r="D87" s="143"/>
      <c r="E87" s="143"/>
      <c r="F87" s="143"/>
      <c r="G87" s="143"/>
      <c r="H87" s="143"/>
      <c r="I87" s="143"/>
      <c r="J87" s="143"/>
      <c r="K87" s="145"/>
      <c r="L87" s="143"/>
      <c r="M87" s="145"/>
      <c r="N87" s="143"/>
      <c r="O87" s="143"/>
      <c r="P87" s="145"/>
      <c r="Q87" s="143"/>
      <c r="R87" s="145"/>
      <c r="S87" s="157"/>
      <c r="T87" s="157"/>
      <c r="U87" s="170"/>
      <c r="V87" s="170"/>
      <c r="W87" s="170"/>
      <c r="X87" s="170"/>
      <c r="Y87" s="170"/>
      <c r="Z87" s="170"/>
      <c r="AA87" s="170"/>
      <c r="AB87" s="170"/>
      <c r="AC87" s="170"/>
      <c r="AD87" s="170"/>
      <c r="AE87" s="170"/>
      <c r="AF87" s="170"/>
      <c r="AG87" s="170"/>
      <c r="AH87" s="170"/>
      <c r="AI87" s="170"/>
      <c r="AJ87" s="170"/>
      <c r="AK87" s="170"/>
      <c r="AL87" s="170"/>
      <c r="AM87" s="168"/>
      <c r="AN87" s="23"/>
    </row>
    <row r="88" customFormat="false" ht="13.2" hidden="false" customHeight="false" outlineLevel="0" collapsed="false">
      <c r="A88" s="179"/>
      <c r="B88" s="143"/>
      <c r="C88" s="143"/>
      <c r="D88" s="143"/>
      <c r="E88" s="143"/>
      <c r="F88" s="143"/>
      <c r="G88" s="143"/>
      <c r="H88" s="143"/>
      <c r="I88" s="143"/>
      <c r="J88" s="143"/>
      <c r="K88" s="145"/>
      <c r="L88" s="143"/>
      <c r="M88" s="145"/>
      <c r="N88" s="143"/>
      <c r="O88" s="143"/>
      <c r="P88" s="145"/>
      <c r="Q88" s="143"/>
      <c r="R88" s="145"/>
      <c r="S88" s="157"/>
      <c r="T88" s="157"/>
      <c r="U88" s="170"/>
      <c r="V88" s="170"/>
      <c r="W88" s="170"/>
      <c r="X88" s="170"/>
      <c r="Y88" s="170"/>
      <c r="Z88" s="170"/>
      <c r="AA88" s="170"/>
      <c r="AB88" s="170"/>
      <c r="AC88" s="170"/>
      <c r="AD88" s="170"/>
      <c r="AE88" s="170"/>
      <c r="AF88" s="170"/>
      <c r="AG88" s="170"/>
      <c r="AH88" s="170"/>
      <c r="AI88" s="170"/>
      <c r="AJ88" s="170"/>
      <c r="AK88" s="170"/>
      <c r="AL88" s="170"/>
      <c r="AM88" s="168"/>
      <c r="AN88" s="23"/>
    </row>
    <row r="89" customFormat="false" ht="13.2" hidden="false" customHeight="false" outlineLevel="0" collapsed="false">
      <c r="A89" s="139"/>
      <c r="B89" s="143"/>
      <c r="C89" s="143"/>
      <c r="D89" s="143"/>
      <c r="E89" s="143"/>
      <c r="F89" s="143"/>
      <c r="G89" s="143"/>
      <c r="H89" s="143"/>
      <c r="I89" s="143"/>
      <c r="J89" s="143"/>
      <c r="K89" s="145"/>
      <c r="L89" s="143"/>
      <c r="M89" s="145"/>
      <c r="N89" s="143"/>
      <c r="O89" s="143"/>
      <c r="P89" s="145"/>
      <c r="Q89" s="143"/>
      <c r="R89" s="145"/>
      <c r="S89" s="157"/>
      <c r="T89" s="157"/>
      <c r="U89" s="170"/>
      <c r="V89" s="170"/>
      <c r="W89" s="170"/>
      <c r="X89" s="170"/>
      <c r="Y89" s="170"/>
      <c r="Z89" s="170"/>
      <c r="AA89" s="170"/>
      <c r="AB89" s="170"/>
      <c r="AC89" s="170"/>
      <c r="AD89" s="170"/>
      <c r="AE89" s="170"/>
      <c r="AF89" s="170"/>
      <c r="AG89" s="170"/>
      <c r="AH89" s="170"/>
      <c r="AI89" s="170"/>
      <c r="AJ89" s="170"/>
      <c r="AK89" s="170"/>
      <c r="AL89" s="170"/>
      <c r="AM89" s="168"/>
      <c r="AN89" s="23"/>
    </row>
    <row r="90" customFormat="false" ht="13.2" hidden="false" customHeight="false" outlineLevel="0" collapsed="false">
      <c r="A90" s="3"/>
      <c r="B90" s="178"/>
      <c r="C90" s="143"/>
      <c r="D90" s="143"/>
      <c r="E90" s="143"/>
      <c r="F90" s="143"/>
      <c r="G90" s="143"/>
      <c r="H90" s="143"/>
      <c r="I90" s="143"/>
      <c r="J90" s="143"/>
      <c r="K90" s="145"/>
      <c r="L90" s="143"/>
      <c r="M90" s="145"/>
      <c r="N90" s="143"/>
      <c r="O90" s="143"/>
      <c r="P90" s="145"/>
      <c r="Q90" s="143"/>
      <c r="R90" s="145"/>
      <c r="S90" s="157"/>
      <c r="T90" s="157"/>
      <c r="U90" s="171"/>
      <c r="V90" s="171"/>
      <c r="W90" s="171"/>
      <c r="X90" s="171"/>
      <c r="Y90" s="171"/>
      <c r="Z90" s="171"/>
      <c r="AA90" s="171"/>
      <c r="AB90" s="171"/>
      <c r="AC90" s="171"/>
      <c r="AD90" s="171"/>
      <c r="AE90" s="171"/>
      <c r="AF90" s="171"/>
      <c r="AG90" s="171"/>
      <c r="AH90" s="171"/>
      <c r="AI90" s="171"/>
      <c r="AJ90" s="171"/>
      <c r="AK90" s="171"/>
      <c r="AL90" s="171"/>
      <c r="AM90" s="172"/>
      <c r="AN90" s="23"/>
    </row>
    <row r="91" customFormat="false" ht="13.2" hidden="false" customHeight="false" outlineLevel="0" collapsed="false">
      <c r="A91" s="3"/>
      <c r="B91" s="178"/>
      <c r="C91" s="143"/>
      <c r="D91" s="143"/>
      <c r="E91" s="143"/>
      <c r="F91" s="143"/>
      <c r="G91" s="143"/>
      <c r="H91" s="143"/>
      <c r="I91" s="143"/>
      <c r="J91" s="143"/>
      <c r="K91" s="145"/>
      <c r="L91" s="143"/>
      <c r="M91" s="145"/>
      <c r="N91" s="143"/>
      <c r="O91" s="143"/>
      <c r="P91" s="145"/>
      <c r="Q91" s="143"/>
      <c r="R91" s="145"/>
      <c r="S91" s="157"/>
      <c r="T91" s="157"/>
      <c r="U91" s="171"/>
      <c r="V91" s="171"/>
      <c r="W91" s="171"/>
      <c r="X91" s="171"/>
      <c r="Y91" s="171"/>
      <c r="Z91" s="171"/>
      <c r="AA91" s="171"/>
      <c r="AB91" s="171"/>
      <c r="AC91" s="171"/>
      <c r="AD91" s="171"/>
      <c r="AE91" s="171"/>
      <c r="AF91" s="171"/>
      <c r="AG91" s="171"/>
      <c r="AH91" s="171"/>
      <c r="AI91" s="171"/>
      <c r="AJ91" s="171"/>
      <c r="AK91" s="171"/>
      <c r="AL91" s="171"/>
      <c r="AM91" s="172"/>
      <c r="AN91" s="23"/>
    </row>
    <row r="92" customFormat="false" ht="13.2" hidden="false" customHeight="false" outlineLevel="0" collapsed="false">
      <c r="A92" s="3"/>
      <c r="B92" s="178"/>
      <c r="C92" s="143"/>
      <c r="D92" s="143"/>
      <c r="E92" s="143"/>
      <c r="F92" s="143"/>
      <c r="G92" s="143"/>
      <c r="H92" s="143"/>
      <c r="I92" s="143"/>
      <c r="J92" s="143"/>
      <c r="K92" s="145"/>
      <c r="L92" s="143"/>
      <c r="M92" s="145"/>
      <c r="N92" s="143"/>
      <c r="O92" s="143"/>
      <c r="P92" s="145"/>
      <c r="Q92" s="143"/>
      <c r="R92" s="145"/>
      <c r="S92" s="157"/>
      <c r="T92" s="157"/>
      <c r="U92" s="170"/>
      <c r="V92" s="170"/>
      <c r="W92" s="170"/>
      <c r="X92" s="170"/>
      <c r="Y92" s="170"/>
      <c r="Z92" s="170"/>
      <c r="AA92" s="170"/>
      <c r="AB92" s="170"/>
      <c r="AC92" s="170"/>
      <c r="AD92" s="170"/>
      <c r="AE92" s="170"/>
      <c r="AF92" s="170"/>
      <c r="AG92" s="170"/>
      <c r="AH92" s="170"/>
      <c r="AI92" s="170"/>
      <c r="AJ92" s="170"/>
      <c r="AK92" s="170"/>
      <c r="AL92" s="170"/>
      <c r="AM92" s="158"/>
      <c r="AN92" s="23"/>
    </row>
    <row r="93" customFormat="false" ht="13.2" hidden="false" customHeight="false" outlineLevel="0" collapsed="false">
      <c r="A93" s="3"/>
      <c r="B93" s="178"/>
      <c r="C93" s="178"/>
      <c r="D93" s="178"/>
      <c r="E93" s="178"/>
      <c r="F93" s="178"/>
      <c r="G93" s="178"/>
      <c r="H93" s="178"/>
      <c r="I93" s="178"/>
      <c r="J93" s="178"/>
      <c r="K93" s="181"/>
      <c r="L93" s="178"/>
      <c r="M93" s="181"/>
      <c r="N93" s="178"/>
      <c r="O93" s="178"/>
      <c r="P93" s="181"/>
      <c r="Q93" s="178"/>
      <c r="R93" s="181"/>
      <c r="S93" s="178"/>
      <c r="T93" s="182"/>
      <c r="U93" s="170"/>
      <c r="V93" s="170"/>
      <c r="W93" s="170"/>
      <c r="X93" s="170"/>
      <c r="Y93" s="170"/>
      <c r="Z93" s="170"/>
      <c r="AA93" s="170"/>
      <c r="AB93" s="170"/>
      <c r="AC93" s="170"/>
      <c r="AD93" s="170"/>
      <c r="AE93" s="170"/>
      <c r="AF93" s="170"/>
      <c r="AG93" s="170"/>
      <c r="AH93" s="170"/>
      <c r="AI93" s="170"/>
      <c r="AJ93" s="170"/>
      <c r="AK93" s="170"/>
      <c r="AL93" s="170"/>
      <c r="AM93" s="14"/>
    </row>
    <row r="94" customFormat="false" ht="13.2" hidden="false" customHeight="false" outlineLevel="0" collapsed="false">
      <c r="A94" s="183" t="s">
        <v>133</v>
      </c>
      <c r="B94" s="139"/>
      <c r="C94" s="3"/>
      <c r="D94" s="3"/>
      <c r="E94" s="3"/>
      <c r="F94" s="3"/>
      <c r="G94" s="3"/>
      <c r="H94" s="3"/>
      <c r="I94" s="3"/>
      <c r="J94" s="3"/>
      <c r="K94" s="15"/>
      <c r="L94" s="3"/>
      <c r="M94" s="15"/>
      <c r="N94" s="3"/>
      <c r="O94" s="3"/>
      <c r="P94" s="15"/>
      <c r="Q94" s="3"/>
      <c r="R94" s="15"/>
      <c r="S94" s="3"/>
      <c r="T94" s="14"/>
      <c r="U94" s="168"/>
      <c r="V94" s="168"/>
      <c r="W94" s="168"/>
      <c r="X94" s="168"/>
      <c r="Y94" s="168"/>
      <c r="Z94" s="168"/>
      <c r="AA94" s="168"/>
      <c r="AB94" s="168"/>
      <c r="AC94" s="168"/>
      <c r="AD94" s="168"/>
      <c r="AE94" s="168"/>
      <c r="AF94" s="168"/>
      <c r="AG94" s="168"/>
      <c r="AH94" s="168"/>
      <c r="AI94" s="168"/>
      <c r="AJ94" s="168"/>
      <c r="AK94" s="168"/>
      <c r="AL94" s="168"/>
      <c r="AM94" s="14"/>
    </row>
    <row r="95" customFormat="false" ht="13.2" hidden="false" customHeight="false" outlineLevel="0" collapsed="false">
      <c r="A95" s="139"/>
      <c r="B95" s="143"/>
      <c r="C95" s="178"/>
      <c r="D95" s="178"/>
      <c r="E95" s="178"/>
      <c r="F95" s="178"/>
      <c r="G95" s="178"/>
      <c r="H95" s="178"/>
      <c r="I95" s="178"/>
      <c r="J95" s="178"/>
      <c r="K95" s="181"/>
      <c r="L95" s="178"/>
      <c r="M95" s="181"/>
      <c r="N95" s="178"/>
      <c r="O95" s="178"/>
      <c r="P95" s="181"/>
      <c r="Q95" s="178"/>
      <c r="R95" s="181"/>
      <c r="S95" s="178"/>
      <c r="T95" s="182"/>
      <c r="U95" s="170"/>
      <c r="V95" s="170"/>
      <c r="W95" s="170"/>
      <c r="X95" s="170"/>
      <c r="Y95" s="170"/>
      <c r="Z95" s="170"/>
      <c r="AA95" s="170"/>
      <c r="AB95" s="170"/>
      <c r="AC95" s="170"/>
      <c r="AD95" s="170"/>
      <c r="AE95" s="170"/>
      <c r="AF95" s="170"/>
      <c r="AG95" s="170"/>
      <c r="AH95" s="170"/>
      <c r="AI95" s="170"/>
      <c r="AJ95" s="170"/>
      <c r="AK95" s="170"/>
      <c r="AL95" s="170"/>
      <c r="AM95" s="14"/>
    </row>
    <row r="96" customFormat="false" ht="13.2" hidden="false" customHeight="false" outlineLevel="0" collapsed="false">
      <c r="A96" s="3"/>
      <c r="B96" s="143"/>
      <c r="C96" s="178"/>
      <c r="D96" s="178"/>
      <c r="E96" s="178"/>
      <c r="F96" s="178"/>
      <c r="G96" s="178"/>
      <c r="H96" s="178"/>
      <c r="I96" s="178"/>
      <c r="J96" s="178"/>
      <c r="K96" s="181"/>
      <c r="L96" s="178"/>
      <c r="M96" s="181"/>
      <c r="N96" s="178"/>
      <c r="O96" s="178"/>
      <c r="P96" s="181"/>
      <c r="Q96" s="178"/>
      <c r="R96" s="181"/>
      <c r="S96" s="178"/>
      <c r="T96" s="182"/>
      <c r="U96" s="170"/>
      <c r="V96" s="170"/>
      <c r="W96" s="170"/>
      <c r="X96" s="170"/>
      <c r="Y96" s="170"/>
      <c r="Z96" s="170"/>
      <c r="AA96" s="170"/>
      <c r="AB96" s="170"/>
      <c r="AC96" s="170"/>
      <c r="AD96" s="170"/>
      <c r="AE96" s="170"/>
      <c r="AF96" s="170"/>
      <c r="AG96" s="170"/>
      <c r="AH96" s="170"/>
      <c r="AI96" s="170"/>
      <c r="AJ96" s="170"/>
      <c r="AK96" s="170"/>
      <c r="AL96" s="170"/>
      <c r="AM96" s="14"/>
    </row>
    <row r="97" customFormat="false" ht="13.2" hidden="false" customHeight="false" outlineLevel="0" collapsed="false">
      <c r="A97" s="3"/>
      <c r="B97" s="143"/>
      <c r="C97" s="178"/>
      <c r="D97" s="178"/>
      <c r="E97" s="178"/>
      <c r="F97" s="178"/>
      <c r="G97" s="178"/>
      <c r="H97" s="178"/>
      <c r="I97" s="178"/>
      <c r="J97" s="178"/>
      <c r="K97" s="181"/>
      <c r="L97" s="178"/>
      <c r="M97" s="181"/>
      <c r="N97" s="178"/>
      <c r="O97" s="178"/>
      <c r="P97" s="181"/>
      <c r="Q97" s="178"/>
      <c r="R97" s="181"/>
      <c r="S97" s="178"/>
      <c r="T97" s="178"/>
      <c r="U97" s="170"/>
      <c r="V97" s="170"/>
      <c r="W97" s="170"/>
      <c r="X97" s="170"/>
      <c r="Y97" s="170"/>
      <c r="Z97" s="170"/>
      <c r="AA97" s="170"/>
      <c r="AB97" s="170"/>
      <c r="AC97" s="170"/>
      <c r="AD97" s="170"/>
      <c r="AE97" s="170"/>
      <c r="AF97" s="170"/>
      <c r="AG97" s="170"/>
      <c r="AH97" s="170"/>
      <c r="AI97" s="170"/>
      <c r="AJ97" s="170"/>
      <c r="AK97" s="170"/>
      <c r="AL97" s="170"/>
      <c r="AM97" s="3"/>
    </row>
    <row r="98" customFormat="false" ht="13.2" hidden="false" customHeight="false" outlineLevel="0" collapsed="false">
      <c r="A98" s="3"/>
      <c r="B98" s="143"/>
      <c r="C98" s="178"/>
      <c r="D98" s="178"/>
      <c r="E98" s="178"/>
      <c r="F98" s="178"/>
      <c r="G98" s="178"/>
      <c r="H98" s="178"/>
      <c r="I98" s="178"/>
      <c r="J98" s="178"/>
      <c r="K98" s="181"/>
      <c r="L98" s="178"/>
      <c r="M98" s="181"/>
      <c r="N98" s="178"/>
      <c r="O98" s="178"/>
      <c r="P98" s="181"/>
      <c r="Q98" s="178"/>
      <c r="R98" s="181"/>
      <c r="S98" s="178"/>
      <c r="T98" s="178"/>
      <c r="U98" s="170"/>
      <c r="V98" s="170"/>
      <c r="W98" s="170"/>
      <c r="X98" s="170"/>
      <c r="Y98" s="170"/>
      <c r="Z98" s="170"/>
      <c r="AA98" s="170"/>
      <c r="AB98" s="170"/>
      <c r="AC98" s="170"/>
      <c r="AD98" s="170"/>
      <c r="AE98" s="170"/>
      <c r="AF98" s="170"/>
      <c r="AG98" s="170"/>
      <c r="AH98" s="170"/>
      <c r="AI98" s="170"/>
      <c r="AJ98" s="170"/>
      <c r="AK98" s="170"/>
      <c r="AL98" s="170"/>
      <c r="AM98" s="3"/>
    </row>
    <row r="99" customFormat="false" ht="13.2" hidden="false" customHeight="false" outlineLevel="0" collapsed="false">
      <c r="A99" s="6" t="s">
        <v>134</v>
      </c>
      <c r="B99" s="3"/>
      <c r="C99" s="3"/>
      <c r="D99" s="3"/>
      <c r="E99" s="3"/>
      <c r="F99" s="3"/>
      <c r="G99" s="3"/>
      <c r="H99" s="3"/>
      <c r="I99" s="3"/>
      <c r="J99" s="3"/>
      <c r="K99" s="15"/>
      <c r="L99" s="3"/>
      <c r="M99" s="15"/>
      <c r="N99" s="3"/>
      <c r="O99" s="3"/>
      <c r="P99" s="15"/>
      <c r="Q99" s="3"/>
      <c r="R99" s="15"/>
      <c r="S99" s="3"/>
      <c r="T99" s="3"/>
      <c r="U99" s="15"/>
      <c r="V99" s="3"/>
      <c r="W99" s="15"/>
      <c r="X99" s="3"/>
      <c r="Y99" s="15"/>
      <c r="Z99" s="3"/>
      <c r="AA99" s="3"/>
      <c r="AB99" s="3"/>
      <c r="AC99" s="3"/>
      <c r="AD99" s="3"/>
      <c r="AE99" s="3"/>
      <c r="AF99" s="3"/>
      <c r="AG99" s="3"/>
      <c r="AH99" s="3"/>
      <c r="AI99" s="3"/>
      <c r="AJ99" s="3"/>
      <c r="AK99" s="15"/>
      <c r="AL99" s="3"/>
      <c r="AM99" s="3"/>
    </row>
    <row r="100" customFormat="false" ht="13.2" hidden="false" customHeight="false" outlineLevel="0" collapsed="false">
      <c r="A100" s="139"/>
      <c r="B100" s="178"/>
      <c r="C100" s="178"/>
      <c r="D100" s="178"/>
      <c r="E100" s="178"/>
      <c r="F100" s="178"/>
      <c r="G100" s="178"/>
      <c r="H100" s="178"/>
      <c r="I100" s="178"/>
      <c r="J100" s="178"/>
      <c r="K100" s="181"/>
      <c r="L100" s="178"/>
      <c r="M100" s="181"/>
      <c r="N100" s="178"/>
      <c r="O100" s="178"/>
      <c r="P100" s="181"/>
      <c r="Q100" s="178"/>
      <c r="R100" s="181"/>
      <c r="S100" s="178"/>
      <c r="T100" s="178"/>
      <c r="U100" s="181"/>
      <c r="V100" s="178"/>
      <c r="W100" s="181"/>
      <c r="X100" s="178"/>
      <c r="Y100" s="181"/>
      <c r="Z100" s="178"/>
      <c r="AA100" s="178"/>
      <c r="AB100" s="178"/>
      <c r="AC100" s="178"/>
      <c r="AD100" s="178"/>
      <c r="AE100" s="178"/>
      <c r="AF100" s="178"/>
      <c r="AG100" s="178"/>
      <c r="AH100" s="178"/>
      <c r="AI100" s="178"/>
      <c r="AJ100" s="178"/>
      <c r="AK100" s="181"/>
      <c r="AL100" s="178"/>
      <c r="AM100" s="3"/>
    </row>
    <row r="101" customFormat="false" ht="13.2" hidden="false" customHeight="false" outlineLevel="0" collapsed="false">
      <c r="A101" s="3"/>
      <c r="B101" s="178"/>
      <c r="C101" s="178"/>
      <c r="D101" s="178"/>
      <c r="E101" s="178"/>
      <c r="F101" s="178"/>
      <c r="G101" s="178"/>
      <c r="H101" s="178"/>
      <c r="I101" s="178"/>
      <c r="J101" s="178"/>
      <c r="K101" s="181"/>
      <c r="L101" s="178"/>
      <c r="M101" s="181"/>
      <c r="N101" s="178"/>
      <c r="O101" s="178"/>
      <c r="P101" s="181"/>
      <c r="Q101" s="178"/>
      <c r="R101" s="181"/>
      <c r="S101" s="178"/>
      <c r="T101" s="178"/>
      <c r="U101" s="181"/>
      <c r="V101" s="178"/>
      <c r="W101" s="181"/>
      <c r="X101" s="178"/>
      <c r="Y101" s="181"/>
      <c r="Z101" s="178"/>
      <c r="AA101" s="178"/>
      <c r="AB101" s="178"/>
      <c r="AC101" s="178"/>
      <c r="AD101" s="178"/>
      <c r="AE101" s="178"/>
      <c r="AF101" s="178"/>
      <c r="AG101" s="178"/>
      <c r="AH101" s="178"/>
      <c r="AI101" s="178"/>
      <c r="AJ101" s="178"/>
      <c r="AK101" s="181"/>
      <c r="AL101" s="178"/>
      <c r="AM101" s="3"/>
    </row>
    <row r="102" customFormat="false" ht="13.2" hidden="false" customHeight="false" outlineLevel="0" collapsed="false">
      <c r="A102" s="3"/>
      <c r="B102" s="178"/>
      <c r="C102" s="178"/>
      <c r="D102" s="178"/>
      <c r="E102" s="178"/>
      <c r="F102" s="178"/>
      <c r="G102" s="178"/>
      <c r="H102" s="178"/>
      <c r="I102" s="178"/>
      <c r="J102" s="178"/>
      <c r="K102" s="181"/>
      <c r="L102" s="178"/>
      <c r="M102" s="181"/>
      <c r="N102" s="178"/>
      <c r="O102" s="178"/>
      <c r="P102" s="181"/>
      <c r="Q102" s="178"/>
      <c r="R102" s="181"/>
      <c r="S102" s="178"/>
      <c r="T102" s="178"/>
      <c r="U102" s="181"/>
      <c r="V102" s="178"/>
      <c r="W102" s="181"/>
      <c r="X102" s="178"/>
      <c r="Y102" s="181"/>
      <c r="Z102" s="178"/>
      <c r="AA102" s="178"/>
      <c r="AB102" s="178"/>
      <c r="AC102" s="178"/>
      <c r="AD102" s="178"/>
      <c r="AE102" s="178"/>
      <c r="AF102" s="178"/>
      <c r="AG102" s="178"/>
      <c r="AH102" s="178"/>
      <c r="AI102" s="178"/>
      <c r="AJ102" s="178"/>
      <c r="AK102" s="181"/>
      <c r="AL102" s="178"/>
      <c r="AM102" s="3"/>
    </row>
    <row r="103" customFormat="false" ht="13.2" hidden="false" customHeight="false" outlineLevel="0" collapsed="false">
      <c r="A103" s="3"/>
      <c r="B103" s="178"/>
      <c r="C103" s="178"/>
      <c r="D103" s="178"/>
      <c r="E103" s="178"/>
      <c r="F103" s="178"/>
      <c r="G103" s="178"/>
      <c r="H103" s="178"/>
      <c r="I103" s="178"/>
      <c r="J103" s="178"/>
      <c r="K103" s="181"/>
      <c r="L103" s="178"/>
      <c r="M103" s="181"/>
      <c r="N103" s="178"/>
      <c r="O103" s="178"/>
      <c r="P103" s="181"/>
      <c r="Q103" s="178"/>
      <c r="R103" s="181"/>
      <c r="S103" s="178"/>
      <c r="T103" s="178"/>
      <c r="U103" s="181"/>
      <c r="V103" s="178"/>
      <c r="W103" s="181"/>
      <c r="X103" s="178"/>
      <c r="Y103" s="181"/>
      <c r="Z103" s="178"/>
      <c r="AA103" s="178"/>
      <c r="AB103" s="178"/>
      <c r="AC103" s="178"/>
      <c r="AD103" s="178"/>
      <c r="AE103" s="178"/>
      <c r="AF103" s="178"/>
      <c r="AG103" s="178"/>
      <c r="AH103" s="178"/>
      <c r="AI103" s="178"/>
      <c r="AJ103" s="178"/>
      <c r="AK103" s="181"/>
      <c r="AL103" s="178"/>
      <c r="AM103" s="3"/>
    </row>
    <row r="104" customFormat="false" ht="13.2" hidden="false" customHeight="false" outlineLevel="0" collapsed="false">
      <c r="A104" s="3"/>
      <c r="B104" s="178"/>
      <c r="C104" s="178"/>
      <c r="D104" s="178"/>
      <c r="E104" s="178"/>
      <c r="F104" s="178"/>
      <c r="G104" s="178"/>
      <c r="H104" s="178"/>
      <c r="I104" s="178"/>
      <c r="J104" s="178"/>
      <c r="K104" s="181"/>
      <c r="L104" s="178"/>
      <c r="M104" s="181"/>
      <c r="N104" s="178"/>
      <c r="O104" s="178"/>
      <c r="P104" s="181"/>
      <c r="Q104" s="178"/>
      <c r="R104" s="181"/>
      <c r="S104" s="178"/>
      <c r="T104" s="178"/>
      <c r="U104" s="181"/>
      <c r="V104" s="178"/>
      <c r="W104" s="181"/>
      <c r="X104" s="178"/>
      <c r="Y104" s="181"/>
      <c r="Z104" s="178"/>
      <c r="AA104" s="178"/>
      <c r="AB104" s="178"/>
      <c r="AC104" s="178"/>
      <c r="AD104" s="178"/>
      <c r="AE104" s="178"/>
      <c r="AF104" s="178"/>
      <c r="AG104" s="178"/>
      <c r="AH104" s="178"/>
      <c r="AI104" s="178"/>
      <c r="AJ104" s="178"/>
      <c r="AK104" s="181"/>
      <c r="AL104" s="178"/>
      <c r="AM104" s="3"/>
    </row>
    <row r="105" customFormat="false" ht="13.2" hidden="false" customHeight="false" outlineLevel="0" collapsed="false">
      <c r="A105" s="6" t="s">
        <v>135</v>
      </c>
      <c r="B105" s="3"/>
      <c r="C105" s="3"/>
      <c r="D105" s="3"/>
      <c r="E105" s="3"/>
      <c r="F105" s="3"/>
      <c r="G105" s="3"/>
      <c r="H105" s="3"/>
      <c r="I105" s="3"/>
      <c r="J105" s="3"/>
      <c r="K105" s="15"/>
      <c r="L105" s="3"/>
      <c r="M105" s="15"/>
      <c r="N105" s="3"/>
      <c r="O105" s="3"/>
      <c r="P105" s="15"/>
      <c r="Q105" s="3"/>
      <c r="R105" s="15"/>
      <c r="S105" s="3"/>
      <c r="T105" s="3"/>
      <c r="U105" s="15"/>
      <c r="V105" s="3"/>
      <c r="W105" s="15"/>
      <c r="X105" s="3"/>
      <c r="Y105" s="15"/>
      <c r="Z105" s="3"/>
      <c r="AA105" s="3"/>
      <c r="AB105" s="3"/>
      <c r="AC105" s="3"/>
      <c r="AD105" s="3"/>
      <c r="AE105" s="3"/>
      <c r="AF105" s="3"/>
      <c r="AG105" s="3"/>
      <c r="AH105" s="3"/>
      <c r="AI105" s="3"/>
      <c r="AJ105" s="3"/>
      <c r="AK105" s="15"/>
      <c r="AL105" s="3"/>
      <c r="AM105" s="3"/>
    </row>
    <row r="106" customFormat="false" ht="13.2" hidden="false" customHeight="false" outlineLevel="0" collapsed="false">
      <c r="A106" s="3"/>
      <c r="B106" s="178"/>
      <c r="C106" s="178"/>
      <c r="D106" s="178"/>
      <c r="E106" s="178"/>
      <c r="F106" s="178"/>
      <c r="G106" s="178"/>
      <c r="H106" s="178"/>
      <c r="I106" s="178"/>
      <c r="J106" s="178"/>
      <c r="K106" s="181"/>
      <c r="L106" s="178"/>
      <c r="M106" s="181"/>
      <c r="N106" s="178"/>
      <c r="O106" s="178"/>
      <c r="P106" s="181"/>
      <c r="Q106" s="178"/>
      <c r="R106" s="181"/>
      <c r="S106" s="178"/>
      <c r="T106" s="178"/>
      <c r="U106" s="181"/>
      <c r="V106" s="178"/>
      <c r="W106" s="181"/>
      <c r="X106" s="178"/>
      <c r="Y106" s="181"/>
      <c r="Z106" s="178"/>
      <c r="AA106" s="178"/>
      <c r="AB106" s="178"/>
      <c r="AC106" s="178"/>
      <c r="AD106" s="178"/>
      <c r="AE106" s="178"/>
      <c r="AF106" s="178"/>
      <c r="AG106" s="178"/>
      <c r="AH106" s="178"/>
      <c r="AI106" s="178"/>
      <c r="AJ106" s="178"/>
      <c r="AK106" s="181"/>
      <c r="AL106" s="178"/>
      <c r="AM106" s="3"/>
    </row>
    <row r="107" customFormat="false" ht="13.2" hidden="false" customHeight="false" outlineLevel="0" collapsed="false">
      <c r="A107" s="3"/>
      <c r="B107" s="178"/>
      <c r="C107" s="178"/>
      <c r="D107" s="178"/>
      <c r="E107" s="178"/>
      <c r="F107" s="178"/>
      <c r="G107" s="178"/>
      <c r="H107" s="178"/>
      <c r="I107" s="178"/>
      <c r="J107" s="178"/>
      <c r="K107" s="181"/>
      <c r="L107" s="178"/>
      <c r="M107" s="181"/>
      <c r="N107" s="178"/>
      <c r="O107" s="178"/>
      <c r="P107" s="181"/>
      <c r="Q107" s="178"/>
      <c r="R107" s="181"/>
      <c r="S107" s="178"/>
      <c r="T107" s="178"/>
      <c r="U107" s="181"/>
      <c r="V107" s="178"/>
      <c r="W107" s="181"/>
      <c r="X107" s="178"/>
      <c r="Y107" s="181"/>
      <c r="Z107" s="178"/>
      <c r="AA107" s="178"/>
      <c r="AB107" s="178"/>
      <c r="AC107" s="178"/>
      <c r="AD107" s="178"/>
      <c r="AE107" s="178"/>
      <c r="AF107" s="178"/>
      <c r="AG107" s="178"/>
      <c r="AH107" s="178"/>
      <c r="AI107" s="178"/>
      <c r="AJ107" s="178"/>
      <c r="AK107" s="181"/>
      <c r="AL107" s="178"/>
      <c r="AM107" s="3"/>
    </row>
    <row r="108" customFormat="false" ht="13.2" hidden="false" customHeight="false" outlineLevel="0" collapsed="false">
      <c r="A108" s="3"/>
      <c r="B108" s="178"/>
      <c r="C108" s="178"/>
      <c r="D108" s="178"/>
      <c r="E108" s="178"/>
      <c r="F108" s="178"/>
      <c r="G108" s="178"/>
      <c r="H108" s="178"/>
      <c r="I108" s="178"/>
      <c r="J108" s="178"/>
      <c r="K108" s="181"/>
      <c r="L108" s="178"/>
      <c r="M108" s="181"/>
      <c r="N108" s="178"/>
      <c r="O108" s="178"/>
      <c r="P108" s="181"/>
      <c r="Q108" s="178"/>
      <c r="R108" s="181"/>
      <c r="S108" s="178"/>
      <c r="T108" s="178"/>
      <c r="U108" s="181"/>
      <c r="V108" s="178"/>
      <c r="W108" s="181"/>
      <c r="X108" s="178"/>
      <c r="Y108" s="181"/>
      <c r="Z108" s="178"/>
      <c r="AA108" s="178"/>
      <c r="AB108" s="178"/>
      <c r="AC108" s="178"/>
      <c r="AD108" s="178"/>
      <c r="AE108" s="178"/>
      <c r="AF108" s="178"/>
      <c r="AG108" s="178"/>
      <c r="AH108" s="178"/>
      <c r="AI108" s="178"/>
      <c r="AJ108" s="178"/>
      <c r="AK108" s="181"/>
      <c r="AL108" s="178"/>
      <c r="AM108" s="3"/>
    </row>
    <row r="109" customFormat="false" ht="13.2" hidden="false" customHeight="false" outlineLevel="0" collapsed="false">
      <c r="A109" s="3"/>
      <c r="B109" s="178"/>
      <c r="C109" s="178"/>
      <c r="D109" s="178"/>
      <c r="E109" s="178"/>
      <c r="F109" s="178"/>
      <c r="G109" s="178"/>
      <c r="H109" s="178"/>
      <c r="I109" s="178"/>
      <c r="J109" s="178"/>
      <c r="K109" s="181"/>
      <c r="L109" s="178"/>
      <c r="M109" s="181"/>
      <c r="N109" s="178"/>
      <c r="O109" s="178"/>
      <c r="P109" s="181"/>
      <c r="Q109" s="178"/>
      <c r="R109" s="181"/>
      <c r="S109" s="178"/>
      <c r="T109" s="178"/>
      <c r="U109" s="181"/>
      <c r="V109" s="178"/>
      <c r="W109" s="181"/>
      <c r="X109" s="178"/>
      <c r="Y109" s="181"/>
      <c r="Z109" s="178"/>
      <c r="AA109" s="178"/>
      <c r="AB109" s="178"/>
      <c r="AC109" s="178"/>
      <c r="AD109" s="178"/>
      <c r="AE109" s="178"/>
      <c r="AF109" s="178"/>
      <c r="AG109" s="178"/>
      <c r="AH109" s="178"/>
      <c r="AI109" s="178"/>
      <c r="AJ109" s="178"/>
      <c r="AK109" s="181"/>
      <c r="AL109" s="178"/>
      <c r="AM109" s="3"/>
    </row>
    <row r="110" customFormat="false" ht="13.2" hidden="false" customHeight="false" outlineLevel="0" collapsed="false">
      <c r="A110" s="3"/>
      <c r="B110" s="178"/>
      <c r="C110" s="178"/>
      <c r="D110" s="178"/>
      <c r="E110" s="178"/>
      <c r="F110" s="178"/>
      <c r="G110" s="178"/>
      <c r="H110" s="178"/>
      <c r="I110" s="178"/>
      <c r="J110" s="178"/>
      <c r="K110" s="181"/>
      <c r="L110" s="178"/>
      <c r="M110" s="181"/>
      <c r="N110" s="178"/>
      <c r="O110" s="178"/>
      <c r="P110" s="181"/>
      <c r="Q110" s="178"/>
      <c r="R110" s="181"/>
      <c r="S110" s="178"/>
      <c r="T110" s="178"/>
      <c r="U110" s="181"/>
      <c r="V110" s="178"/>
      <c r="W110" s="181"/>
      <c r="X110" s="178"/>
      <c r="Y110" s="181"/>
      <c r="Z110" s="178"/>
      <c r="AA110" s="178"/>
      <c r="AB110" s="178"/>
      <c r="AC110" s="178"/>
      <c r="AD110" s="178"/>
      <c r="AE110" s="178"/>
      <c r="AF110" s="178"/>
      <c r="AG110" s="178"/>
      <c r="AH110" s="178"/>
      <c r="AI110" s="178"/>
      <c r="AJ110" s="178"/>
      <c r="AK110" s="181"/>
      <c r="AL110" s="178"/>
      <c r="AM110" s="3"/>
    </row>
    <row r="111" customFormat="false" ht="13.2" hidden="false" customHeight="false" outlineLevel="0" collapsed="false">
      <c r="A111" s="3"/>
      <c r="B111" s="178"/>
      <c r="C111" s="178"/>
      <c r="D111" s="178"/>
      <c r="E111" s="178"/>
      <c r="F111" s="178"/>
      <c r="G111" s="178"/>
      <c r="H111" s="178"/>
      <c r="I111" s="178"/>
      <c r="J111" s="178"/>
      <c r="K111" s="181"/>
      <c r="L111" s="178"/>
      <c r="M111" s="181"/>
      <c r="N111" s="178"/>
      <c r="O111" s="178"/>
      <c r="P111" s="181"/>
      <c r="Q111" s="178"/>
      <c r="R111" s="181"/>
      <c r="S111" s="178"/>
      <c r="T111" s="178"/>
      <c r="U111" s="181"/>
      <c r="V111" s="178"/>
      <c r="W111" s="181"/>
      <c r="X111" s="178"/>
      <c r="Y111" s="181"/>
      <c r="Z111" s="178"/>
      <c r="AA111" s="178"/>
      <c r="AB111" s="178"/>
      <c r="AC111" s="178"/>
      <c r="AD111" s="178"/>
      <c r="AE111" s="178"/>
      <c r="AF111" s="178"/>
      <c r="AG111" s="178"/>
      <c r="AH111" s="178"/>
      <c r="AI111" s="178"/>
      <c r="AJ111" s="178"/>
      <c r="AK111" s="181"/>
      <c r="AL111" s="178"/>
      <c r="AM111" s="3"/>
    </row>
    <row r="112" customFormat="false" ht="13.2" hidden="false" customHeight="false" outlineLevel="0" collapsed="false">
      <c r="A112" s="3"/>
      <c r="B112" s="178"/>
      <c r="C112" s="178"/>
      <c r="D112" s="178"/>
      <c r="E112" s="178"/>
      <c r="F112" s="178"/>
      <c r="G112" s="178"/>
      <c r="H112" s="178"/>
      <c r="I112" s="178"/>
      <c r="J112" s="178"/>
      <c r="K112" s="181"/>
      <c r="L112" s="178"/>
      <c r="M112" s="181"/>
      <c r="N112" s="178"/>
      <c r="O112" s="178"/>
      <c r="P112" s="181"/>
      <c r="Q112" s="178"/>
      <c r="R112" s="181"/>
      <c r="S112" s="178"/>
      <c r="T112" s="178"/>
      <c r="U112" s="181"/>
      <c r="V112" s="178"/>
      <c r="W112" s="181"/>
      <c r="X112" s="178"/>
      <c r="Y112" s="181"/>
      <c r="Z112" s="178"/>
      <c r="AA112" s="178"/>
      <c r="AB112" s="178"/>
      <c r="AC112" s="178"/>
      <c r="AD112" s="178"/>
      <c r="AE112" s="178"/>
      <c r="AF112" s="178"/>
      <c r="AG112" s="178"/>
      <c r="AH112" s="178"/>
      <c r="AI112" s="178"/>
      <c r="AJ112" s="178"/>
      <c r="AK112" s="181"/>
      <c r="AL112" s="178"/>
      <c r="AM112" s="3"/>
    </row>
    <row r="113" customFormat="false" ht="13.2" hidden="false" customHeight="false" outlineLevel="0" collapsed="false">
      <c r="A113" s="3"/>
      <c r="B113" s="178"/>
      <c r="C113" s="178"/>
      <c r="D113" s="178"/>
      <c r="E113" s="178"/>
      <c r="F113" s="178"/>
      <c r="G113" s="178"/>
      <c r="H113" s="178"/>
      <c r="I113" s="178"/>
      <c r="J113" s="178"/>
      <c r="K113" s="181"/>
      <c r="L113" s="178"/>
      <c r="M113" s="181"/>
      <c r="N113" s="178"/>
      <c r="O113" s="178"/>
      <c r="P113" s="181"/>
      <c r="Q113" s="178"/>
      <c r="R113" s="181"/>
      <c r="S113" s="178"/>
      <c r="T113" s="178"/>
      <c r="U113" s="181"/>
      <c r="V113" s="178"/>
      <c r="W113" s="181"/>
      <c r="X113" s="178"/>
      <c r="Y113" s="181"/>
      <c r="Z113" s="178"/>
      <c r="AA113" s="178"/>
      <c r="AB113" s="178"/>
      <c r="AC113" s="178"/>
      <c r="AD113" s="178"/>
      <c r="AE113" s="178"/>
      <c r="AF113" s="178"/>
      <c r="AG113" s="178"/>
      <c r="AH113" s="178"/>
      <c r="AI113" s="178"/>
      <c r="AJ113" s="178"/>
      <c r="AK113" s="181"/>
      <c r="AL113" s="178"/>
      <c r="AM113" s="3"/>
    </row>
    <row r="114" customFormat="false" ht="13.2" hidden="false" customHeight="false" outlineLevel="0" collapsed="false">
      <c r="A114" s="3"/>
      <c r="B114" s="178"/>
      <c r="C114" s="178"/>
      <c r="D114" s="178"/>
      <c r="E114" s="178"/>
      <c r="F114" s="178"/>
      <c r="G114" s="178"/>
      <c r="H114" s="178"/>
      <c r="I114" s="178"/>
      <c r="J114" s="178"/>
      <c r="K114" s="181"/>
      <c r="L114" s="178"/>
      <c r="M114" s="181"/>
      <c r="N114" s="178"/>
      <c r="O114" s="178"/>
      <c r="P114" s="181"/>
      <c r="Q114" s="178"/>
      <c r="R114" s="181"/>
      <c r="S114" s="178"/>
      <c r="T114" s="178"/>
      <c r="U114" s="181"/>
      <c r="V114" s="178"/>
      <c r="W114" s="181"/>
      <c r="X114" s="178"/>
      <c r="Y114" s="181"/>
      <c r="Z114" s="178"/>
      <c r="AA114" s="178"/>
      <c r="AB114" s="178"/>
      <c r="AC114" s="178"/>
      <c r="AD114" s="178"/>
      <c r="AE114" s="178"/>
      <c r="AF114" s="178"/>
      <c r="AG114" s="178"/>
      <c r="AH114" s="178"/>
      <c r="AI114" s="178"/>
      <c r="AJ114" s="178"/>
      <c r="AK114" s="181"/>
      <c r="AL114" s="178"/>
      <c r="AM114" s="3"/>
    </row>
    <row r="115" customFormat="false" ht="13.2" hidden="false" customHeight="false" outlineLevel="0" collapsed="false">
      <c r="A115" s="3"/>
      <c r="B115" s="178"/>
      <c r="C115" s="178"/>
      <c r="D115" s="178"/>
      <c r="E115" s="178"/>
      <c r="F115" s="178"/>
      <c r="G115" s="178"/>
      <c r="H115" s="178"/>
      <c r="I115" s="178"/>
      <c r="J115" s="178"/>
      <c r="K115" s="181"/>
      <c r="L115" s="178"/>
      <c r="M115" s="181"/>
      <c r="N115" s="178"/>
      <c r="O115" s="178"/>
      <c r="P115" s="181"/>
      <c r="Q115" s="178"/>
      <c r="R115" s="181"/>
      <c r="S115" s="178"/>
      <c r="T115" s="178"/>
      <c r="U115" s="181"/>
      <c r="V115" s="178"/>
      <c r="W115" s="181"/>
      <c r="X115" s="178"/>
      <c r="Y115" s="181"/>
      <c r="Z115" s="178"/>
      <c r="AA115" s="178"/>
      <c r="AB115" s="178"/>
      <c r="AC115" s="178"/>
      <c r="AD115" s="178"/>
      <c r="AE115" s="178"/>
      <c r="AF115" s="178"/>
      <c r="AG115" s="178"/>
      <c r="AH115" s="178"/>
      <c r="AI115" s="178"/>
      <c r="AJ115" s="178"/>
      <c r="AK115" s="181"/>
      <c r="AL115" s="178"/>
      <c r="AM115" s="3"/>
    </row>
    <row r="116" customFormat="false" ht="13.2" hidden="false" customHeight="false" outlineLevel="0" collapsed="false">
      <c r="A116" s="3"/>
      <c r="B116" s="3"/>
      <c r="C116" s="3"/>
      <c r="D116" s="3"/>
      <c r="E116" s="3"/>
      <c r="F116" s="3"/>
      <c r="G116" s="3"/>
      <c r="H116" s="3"/>
      <c r="I116" s="3"/>
      <c r="J116" s="3"/>
      <c r="K116" s="15"/>
      <c r="L116" s="3"/>
      <c r="M116" s="15"/>
      <c r="N116" s="3"/>
      <c r="O116" s="3"/>
      <c r="P116" s="15"/>
      <c r="Q116" s="3"/>
      <c r="R116" s="15"/>
      <c r="S116" s="3"/>
      <c r="T116" s="3"/>
      <c r="U116" s="15"/>
      <c r="V116" s="3"/>
      <c r="W116" s="15"/>
      <c r="X116" s="3"/>
      <c r="Y116" s="15"/>
      <c r="Z116" s="3"/>
      <c r="AA116" s="3"/>
      <c r="AB116" s="3"/>
      <c r="AC116" s="3"/>
      <c r="AD116" s="3"/>
      <c r="AE116" s="3"/>
      <c r="AF116" s="3"/>
      <c r="AG116" s="3"/>
      <c r="AH116" s="3"/>
      <c r="AI116" s="3"/>
      <c r="AJ116" s="3"/>
      <c r="AK116" s="15"/>
      <c r="AL116" s="3"/>
      <c r="AM116" s="3"/>
    </row>
  </sheetData>
  <mergeCells count="46">
    <mergeCell ref="A1:AL1"/>
    <mergeCell ref="E3:T3"/>
    <mergeCell ref="Y3:AH3"/>
    <mergeCell ref="K4:T4"/>
    <mergeCell ref="Y4:AH4"/>
    <mergeCell ref="AQ4:AU11"/>
    <mergeCell ref="D5:M5"/>
    <mergeCell ref="C7:D7"/>
    <mergeCell ref="E7:F7"/>
    <mergeCell ref="H7:I7"/>
    <mergeCell ref="J7:K7"/>
    <mergeCell ref="M7:N7"/>
    <mergeCell ref="O7:P7"/>
    <mergeCell ref="R7:S7"/>
    <mergeCell ref="T7:U7"/>
    <mergeCell ref="W7:X7"/>
    <mergeCell ref="Y7:Z7"/>
    <mergeCell ref="AB7:AC7"/>
    <mergeCell ref="AD7:AE7"/>
    <mergeCell ref="AG7:AI7"/>
    <mergeCell ref="AJ7:AK7"/>
    <mergeCell ref="C8:F8"/>
    <mergeCell ref="H8:K8"/>
    <mergeCell ref="M8:P8"/>
    <mergeCell ref="R8:U8"/>
    <mergeCell ref="W8:Z8"/>
    <mergeCell ref="AB8:AE8"/>
    <mergeCell ref="AG8:AI8"/>
    <mergeCell ref="AJ8:AK8"/>
    <mergeCell ref="C9:F9"/>
    <mergeCell ref="H9:K9"/>
    <mergeCell ref="M9:P9"/>
    <mergeCell ref="R9:U9"/>
    <mergeCell ref="W9:Z9"/>
    <mergeCell ref="AB9:AE9"/>
    <mergeCell ref="AG9:AI9"/>
    <mergeCell ref="AJ9:AK9"/>
    <mergeCell ref="C10:F10"/>
    <mergeCell ref="H10:K10"/>
    <mergeCell ref="S10:T10"/>
    <mergeCell ref="AG10:AI10"/>
    <mergeCell ref="AJ10:AK10"/>
    <mergeCell ref="C11:F11"/>
    <mergeCell ref="H11:K11"/>
    <mergeCell ref="A12:Q12"/>
    <mergeCell ref="AQ17:AU5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184" width="2.88"/>
    <col collapsed="false" customWidth="true" hidden="false" outlineLevel="0" max="2" min="2" style="184" width="15.43"/>
    <col collapsed="false" customWidth="true" hidden="false" outlineLevel="0" max="4" min="3" style="184" width="6.77"/>
    <col collapsed="false" customWidth="true" hidden="false" outlineLevel="0" max="5" min="5" style="184" width="4.43"/>
    <col collapsed="false" customWidth="true" hidden="false" outlineLevel="0" max="6" min="6" style="184" width="6.77"/>
    <col collapsed="false" customWidth="true" hidden="false" outlineLevel="0" max="23" min="7" style="0" width="6.77"/>
  </cols>
  <sheetData>
    <row r="1" customFormat="false" ht="33.6" hidden="false" customHeight="true" outlineLevel="0" collapsed="false">
      <c r="B1" s="184" t="s">
        <v>1</v>
      </c>
      <c r="C1" s="185" t="s">
        <v>10</v>
      </c>
      <c r="D1" s="0" t="n">
        <f aca="true">RAND()*100</f>
        <v>34.687155218779</v>
      </c>
      <c r="E1" s="186" t="n">
        <f aca="false">ROUNDDOWN(D1,0)</f>
        <v>34</v>
      </c>
      <c r="F1" s="185" t="s">
        <v>11</v>
      </c>
      <c r="G1" s="0" t="n">
        <f aca="true">RAND()*100</f>
        <v>0.951528021872402</v>
      </c>
      <c r="H1" s="186" t="n">
        <f aca="false">ROUNDDOWN(G1,0)</f>
        <v>0</v>
      </c>
      <c r="I1" s="185" t="s">
        <v>12</v>
      </c>
      <c r="J1" s="0" t="n">
        <f aca="true">RAND()*100</f>
        <v>19.9489727216556</v>
      </c>
      <c r="K1" s="186" t="n">
        <f aca="false">ROUNDDOWN(J1,0)</f>
        <v>19</v>
      </c>
      <c r="L1" s="185" t="s">
        <v>13</v>
      </c>
      <c r="M1" s="0" t="n">
        <f aca="true">RAND()*100</f>
        <v>94.0776475312043</v>
      </c>
      <c r="N1" s="186" t="n">
        <f aca="false">ROUNDDOWN(M1,0)</f>
        <v>94</v>
      </c>
      <c r="O1" s="185" t="s">
        <v>14</v>
      </c>
      <c r="P1" s="0" t="n">
        <f aca="true">RAND()*100</f>
        <v>48.3541128647925</v>
      </c>
      <c r="Q1" s="186" t="n">
        <f aca="false">ROUNDDOWN(P1,0)</f>
        <v>48</v>
      </c>
      <c r="R1" s="185" t="s">
        <v>15</v>
      </c>
      <c r="S1" s="0" t="n">
        <f aca="true">RAND()*100</f>
        <v>53.1187788851601</v>
      </c>
      <c r="T1" s="186" t="n">
        <f aca="false">ROUNDDOWN(S1,0)</f>
        <v>53</v>
      </c>
      <c r="U1" s="185" t="s">
        <v>16</v>
      </c>
      <c r="V1" s="0" t="n">
        <f aca="true">RAND()*100</f>
        <v>65.7398847370823</v>
      </c>
      <c r="W1" s="186" t="n">
        <f aca="false">ROUNDDOWN(V1,0)</f>
        <v>65</v>
      </c>
    </row>
    <row r="2" customFormat="false" ht="13.2" hidden="false" customHeight="false" outlineLevel="0" collapsed="false">
      <c r="A2" s="184" t="n">
        <v>1</v>
      </c>
      <c r="B2" s="184" t="s">
        <v>136</v>
      </c>
      <c r="C2" s="185" t="s">
        <v>10</v>
      </c>
      <c r="D2" s="184" t="n">
        <f aca="true">RAND()*30</f>
        <v>19.1187452391667</v>
      </c>
      <c r="E2" s="187" t="n">
        <f aca="false">D2+50</f>
        <v>69.1187452391667</v>
      </c>
      <c r="F2" s="185" t="s">
        <v>11</v>
      </c>
      <c r="G2" s="0" t="n">
        <f aca="true">RAND()*30</f>
        <v>1.31594149810036</v>
      </c>
      <c r="H2" s="187" t="n">
        <f aca="false">G2+45</f>
        <v>46.3159414981004</v>
      </c>
      <c r="I2" s="185" t="s">
        <v>12</v>
      </c>
      <c r="J2" s="0" t="n">
        <f aca="true">RAND()*30</f>
        <v>5.72483264503452</v>
      </c>
      <c r="K2" s="187" t="n">
        <f aca="false">J2+40</f>
        <v>45.7248326450345</v>
      </c>
      <c r="L2" s="185" t="s">
        <v>13</v>
      </c>
      <c r="M2" s="0" t="n">
        <f aca="true">RAND()*30</f>
        <v>23.6356406606986</v>
      </c>
      <c r="N2" s="187" t="n">
        <f aca="false">M2+40</f>
        <v>63.6356406606986</v>
      </c>
      <c r="O2" s="185" t="s">
        <v>14</v>
      </c>
      <c r="P2" s="0" t="n">
        <f aca="true">RAND()*30</f>
        <v>7.92246003198906</v>
      </c>
      <c r="Q2" s="187" t="n">
        <f aca="false">P2+40</f>
        <v>47.9224600319891</v>
      </c>
      <c r="R2" s="185" t="s">
        <v>15</v>
      </c>
      <c r="S2" s="0" t="n">
        <f aca="true">RAND()*100</f>
        <v>66.5483895837555</v>
      </c>
      <c r="T2" s="187" t="n">
        <f aca="false">S2-20</f>
        <v>46.5483895837555</v>
      </c>
      <c r="U2" s="185" t="s">
        <v>16</v>
      </c>
      <c r="V2" s="0" t="n">
        <f aca="true">RAND()*100</f>
        <v>98.1178660199325</v>
      </c>
      <c r="W2" s="187" t="n">
        <f aca="false">V2-20</f>
        <v>78.1178660199325</v>
      </c>
      <c r="X2" s="0" t="s">
        <v>137</v>
      </c>
    </row>
    <row r="3" customFormat="false" ht="13.2" hidden="false" customHeight="false" outlineLevel="0" collapsed="false">
      <c r="A3" s="184" t="n">
        <v>2</v>
      </c>
      <c r="B3" s="184" t="s">
        <v>138</v>
      </c>
      <c r="C3" s="185" t="s">
        <v>10</v>
      </c>
      <c r="D3" s="184" t="n">
        <f aca="true">RAND()*30</f>
        <v>0.0705802898899012</v>
      </c>
      <c r="E3" s="187" t="n">
        <f aca="false">D3+40</f>
        <v>40.0705802898899</v>
      </c>
      <c r="F3" s="185" t="s">
        <v>11</v>
      </c>
      <c r="G3" s="0" t="n">
        <f aca="true">RAND()*30</f>
        <v>0.526697978737477</v>
      </c>
      <c r="H3" s="187" t="n">
        <f aca="false">G3+35</f>
        <v>35.5266979787375</v>
      </c>
      <c r="I3" s="185" t="s">
        <v>12</v>
      </c>
      <c r="J3" s="0" t="n">
        <f aca="true">RAND()*30</f>
        <v>19.4411212564581</v>
      </c>
      <c r="K3" s="187" t="n">
        <f aca="false">J3+40</f>
        <v>59.4411212564581</v>
      </c>
      <c r="L3" s="185" t="s">
        <v>13</v>
      </c>
      <c r="M3" s="0" t="n">
        <f aca="true">RAND()*30</f>
        <v>13.4304789923094</v>
      </c>
      <c r="N3" s="187" t="n">
        <f aca="false">M3+60</f>
        <v>73.4304789923095</v>
      </c>
      <c r="O3" s="185" t="s">
        <v>14</v>
      </c>
      <c r="P3" s="0" t="n">
        <f aca="true">RAND()*30</f>
        <v>27.3124776677192</v>
      </c>
      <c r="Q3" s="187" t="n">
        <f aca="false">P3+45</f>
        <v>72.3124776677192</v>
      </c>
      <c r="R3" s="185" t="s">
        <v>15</v>
      </c>
      <c r="S3" s="0" t="n">
        <f aca="true">RAND()*100</f>
        <v>88.1692829010085</v>
      </c>
      <c r="T3" s="187" t="n">
        <f aca="false">S3-10</f>
        <v>78.1692829010085</v>
      </c>
      <c r="U3" s="185" t="s">
        <v>16</v>
      </c>
      <c r="V3" s="0" t="n">
        <f aca="true">RAND()*100</f>
        <v>99.9925093824946</v>
      </c>
      <c r="W3" s="187" t="n">
        <f aca="false">V3-30</f>
        <v>69.9925093824946</v>
      </c>
      <c r="X3" s="0" t="s">
        <v>139</v>
      </c>
    </row>
    <row r="4" customFormat="false" ht="13.2" hidden="false" customHeight="false" outlineLevel="0" collapsed="false">
      <c r="A4" s="184" t="n">
        <v>3</v>
      </c>
      <c r="B4" s="184" t="s">
        <v>140</v>
      </c>
      <c r="C4" s="185" t="s">
        <v>10</v>
      </c>
      <c r="D4" s="184" t="n">
        <f aca="true">RAND()*30</f>
        <v>29.9824118493356</v>
      </c>
      <c r="E4" s="187" t="n">
        <f aca="false">D4+45</f>
        <v>74.9824118493356</v>
      </c>
      <c r="F4" s="185" t="s">
        <v>11</v>
      </c>
      <c r="G4" s="184" t="n">
        <f aca="true">RAND()*30</f>
        <v>8.26836799262443</v>
      </c>
      <c r="H4" s="187" t="n">
        <f aca="false">G4+45</f>
        <v>53.2683679926244</v>
      </c>
      <c r="I4" s="185" t="s">
        <v>12</v>
      </c>
      <c r="J4" s="184" t="n">
        <f aca="true">RAND()*30</f>
        <v>27.0776652374741</v>
      </c>
      <c r="K4" s="187" t="n">
        <f aca="false">J4+40</f>
        <v>67.0776652374741</v>
      </c>
      <c r="L4" s="185" t="s">
        <v>13</v>
      </c>
      <c r="M4" s="184" t="n">
        <f aca="true">RAND()*30</f>
        <v>21.91482508556</v>
      </c>
      <c r="N4" s="187" t="n">
        <f aca="false">M4+40</f>
        <v>61.91482508556</v>
      </c>
      <c r="O4" s="185" t="s">
        <v>14</v>
      </c>
      <c r="P4" s="184" t="n">
        <f aca="true">RAND()*30</f>
        <v>13.1332057680246</v>
      </c>
      <c r="Q4" s="187" t="n">
        <f aca="false">P4+40</f>
        <v>53.1332057680246</v>
      </c>
      <c r="R4" s="185" t="s">
        <v>15</v>
      </c>
      <c r="S4" s="0" t="n">
        <f aca="true">RAND()*100</f>
        <v>51.1637939351524</v>
      </c>
      <c r="T4" s="187" t="n">
        <f aca="false">S4-10</f>
        <v>41.1637939351524</v>
      </c>
      <c r="U4" s="185" t="s">
        <v>16</v>
      </c>
      <c r="V4" s="0" t="n">
        <f aca="true">RAND()*100</f>
        <v>56.4704287537273</v>
      </c>
      <c r="W4" s="187" t="n">
        <f aca="false">V4-40</f>
        <v>16.4704287537273</v>
      </c>
      <c r="X4" s="0" t="s">
        <v>141</v>
      </c>
    </row>
    <row r="5" customFormat="false" ht="13.2" hidden="false" customHeight="false" outlineLevel="0" collapsed="false">
      <c r="A5" s="184" t="n">
        <v>4</v>
      </c>
      <c r="B5" s="184" t="s">
        <v>142</v>
      </c>
      <c r="C5" s="185" t="s">
        <v>10</v>
      </c>
      <c r="D5" s="184" t="n">
        <f aca="true">RAND()*30</f>
        <v>20.7248504664322</v>
      </c>
      <c r="E5" s="187" t="n">
        <f aca="false">D5+40</f>
        <v>60.7248504664322</v>
      </c>
      <c r="F5" s="185" t="s">
        <v>11</v>
      </c>
      <c r="G5" s="0" t="n">
        <f aca="true">RAND()*30</f>
        <v>0.470056524576277</v>
      </c>
      <c r="H5" s="187" t="n">
        <f aca="false">G5+40</f>
        <v>40.4700565245763</v>
      </c>
      <c r="I5" s="185" t="s">
        <v>12</v>
      </c>
      <c r="J5" s="0" t="n">
        <f aca="true">RAND()*30</f>
        <v>21.1651342663608</v>
      </c>
      <c r="K5" s="187" t="n">
        <f aca="false">J5+40</f>
        <v>61.1651342663608</v>
      </c>
      <c r="L5" s="185" t="s">
        <v>13</v>
      </c>
      <c r="M5" s="0" t="n">
        <f aca="true">RAND()*30</f>
        <v>12.3233526309025</v>
      </c>
      <c r="N5" s="187" t="n">
        <f aca="false">M5+40</f>
        <v>52.3233526309025</v>
      </c>
      <c r="O5" s="185" t="s">
        <v>14</v>
      </c>
      <c r="P5" s="0" t="n">
        <f aca="true">RAND()*30</f>
        <v>9.48572314689334</v>
      </c>
      <c r="Q5" s="187" t="n">
        <f aca="false">P5+40</f>
        <v>49.4857231468933</v>
      </c>
      <c r="R5" s="185" t="s">
        <v>15</v>
      </c>
      <c r="S5" s="0" t="n">
        <f aca="true">RAND()*100</f>
        <v>56.9101927768835</v>
      </c>
      <c r="T5" s="187" t="n">
        <f aca="false">S5</f>
        <v>56.9101927768835</v>
      </c>
      <c r="U5" s="185" t="s">
        <v>16</v>
      </c>
      <c r="V5" s="0" t="n">
        <f aca="true">RAND()*100</f>
        <v>58.1331436521033</v>
      </c>
      <c r="W5" s="187" t="n">
        <f aca="false">V5</f>
        <v>58.1331436521033</v>
      </c>
    </row>
    <row r="6" customFormat="false" ht="13.2" hidden="false" customHeight="false" outlineLevel="0" collapsed="false">
      <c r="A6" s="184" t="n">
        <v>5</v>
      </c>
      <c r="B6" s="0" t="s">
        <v>143</v>
      </c>
      <c r="C6" s="185" t="s">
        <v>10</v>
      </c>
      <c r="D6" s="184" t="n">
        <f aca="true">RAND()*30</f>
        <v>18.4402302323769</v>
      </c>
      <c r="E6" s="187" t="n">
        <f aca="false">D6+35</f>
        <v>53.4402302323769</v>
      </c>
      <c r="F6" s="185" t="s">
        <v>11</v>
      </c>
      <c r="G6" s="0" t="n">
        <f aca="true">RAND()*30</f>
        <v>18.1992174692642</v>
      </c>
      <c r="H6" s="187" t="n">
        <f aca="false">G6+40</f>
        <v>58.1992174692642</v>
      </c>
      <c r="I6" s="185" t="s">
        <v>12</v>
      </c>
      <c r="J6" s="0" t="n">
        <f aca="true">RAND()*30</f>
        <v>7.29356837494517</v>
      </c>
      <c r="K6" s="187" t="n">
        <f aca="false">J6+40</f>
        <v>47.2935683749452</v>
      </c>
      <c r="L6" s="185" t="s">
        <v>13</v>
      </c>
      <c r="M6" s="0" t="n">
        <f aca="true">RAND()*30</f>
        <v>18.3598386208669</v>
      </c>
      <c r="N6" s="187" t="n">
        <f aca="false">M6+45</f>
        <v>63.3598386208669</v>
      </c>
      <c r="O6" s="185" t="s">
        <v>14</v>
      </c>
      <c r="P6" s="0" t="n">
        <f aca="true">RAND()*30</f>
        <v>13.2750428694813</v>
      </c>
      <c r="Q6" s="187" t="n">
        <f aca="false">P6+30</f>
        <v>43.2750428694813</v>
      </c>
      <c r="R6" s="185" t="s">
        <v>15</v>
      </c>
      <c r="S6" s="0" t="n">
        <f aca="true">RAND()*100</f>
        <v>23.2303740715018</v>
      </c>
      <c r="T6" s="187" t="n">
        <f aca="false">S6-10</f>
        <v>13.2303740715018</v>
      </c>
      <c r="U6" s="185" t="s">
        <v>16</v>
      </c>
      <c r="V6" s="0" t="n">
        <f aca="true">RAND()*100</f>
        <v>30.9488958076011</v>
      </c>
      <c r="W6" s="187" t="n">
        <f aca="false">V6+10</f>
        <v>40.9488958076011</v>
      </c>
      <c r="X6" s="0" t="s">
        <v>144</v>
      </c>
    </row>
    <row r="7" customFormat="false" ht="13.2" hidden="false" customHeight="false" outlineLevel="0" collapsed="false">
      <c r="A7" s="184" t="n">
        <v>6</v>
      </c>
      <c r="B7" s="184" t="s">
        <v>145</v>
      </c>
      <c r="C7" s="185" t="s">
        <v>10</v>
      </c>
      <c r="D7" s="184" t="n">
        <f aca="true">RAND()*30</f>
        <v>13.2096551351782</v>
      </c>
      <c r="E7" s="187" t="n">
        <f aca="false">D7+30</f>
        <v>43.2096551351782</v>
      </c>
      <c r="F7" s="185" t="s">
        <v>11</v>
      </c>
      <c r="G7" s="0" t="n">
        <f aca="true">RAND()*30</f>
        <v>24.1412991109897</v>
      </c>
      <c r="H7" s="187" t="n">
        <f aca="false">G7+45</f>
        <v>69.1412991109897</v>
      </c>
      <c r="I7" s="185" t="s">
        <v>12</v>
      </c>
      <c r="J7" s="0" t="n">
        <f aca="true">RAND()*30</f>
        <v>4.02816826025165</v>
      </c>
      <c r="K7" s="187" t="n">
        <f aca="false">J7+45</f>
        <v>49.0281682602517</v>
      </c>
      <c r="L7" s="185" t="s">
        <v>13</v>
      </c>
      <c r="M7" s="0" t="n">
        <f aca="true">RAND()*30</f>
        <v>4.92547988164736</v>
      </c>
      <c r="N7" s="187" t="n">
        <f aca="false">M7+40</f>
        <v>44.9254798816474</v>
      </c>
      <c r="O7" s="185" t="s">
        <v>14</v>
      </c>
      <c r="P7" s="0" t="n">
        <f aca="true">RAND()*30</f>
        <v>11.0031114228401</v>
      </c>
      <c r="Q7" s="187" t="n">
        <f aca="false">P7+80</f>
        <v>91.0031114228401</v>
      </c>
      <c r="R7" s="185" t="s">
        <v>15</v>
      </c>
      <c r="S7" s="0" t="n">
        <f aca="true">RAND()*100</f>
        <v>75.0710263891594</v>
      </c>
      <c r="T7" s="187" t="n">
        <f aca="false">S7-10</f>
        <v>65.0710263891594</v>
      </c>
      <c r="U7" s="185" t="s">
        <v>16</v>
      </c>
      <c r="V7" s="0" t="n">
        <f aca="true">RAND()*100</f>
        <v>67.6972794326069</v>
      </c>
      <c r="W7" s="187" t="n">
        <f aca="false">V7+10</f>
        <v>77.6972794326069</v>
      </c>
      <c r="X7" s="0" t="s">
        <v>146</v>
      </c>
    </row>
    <row r="8" customFormat="false" ht="13.2" hidden="false" customHeight="false" outlineLevel="0" collapsed="false">
      <c r="A8" s="184" t="n">
        <v>7</v>
      </c>
      <c r="B8" s="184" t="s">
        <v>147</v>
      </c>
      <c r="C8" s="185" t="s">
        <v>10</v>
      </c>
      <c r="D8" s="184" t="n">
        <f aca="true">RAND()*30</f>
        <v>15.2753628505484</v>
      </c>
      <c r="E8" s="187" t="n">
        <f aca="false">D8+35</f>
        <v>50.2753628505485</v>
      </c>
      <c r="F8" s="185" t="s">
        <v>11</v>
      </c>
      <c r="G8" s="0" t="n">
        <f aca="true">RAND()*30</f>
        <v>15.977896974451</v>
      </c>
      <c r="H8" s="187" t="n">
        <f aca="false">G8+40</f>
        <v>55.977896974451</v>
      </c>
      <c r="I8" s="185" t="s">
        <v>12</v>
      </c>
      <c r="J8" s="0" t="n">
        <f aca="true">RAND()*30</f>
        <v>24.1741545669289</v>
      </c>
      <c r="K8" s="187" t="n">
        <f aca="false">J8+40</f>
        <v>64.1741545669289</v>
      </c>
      <c r="L8" s="185" t="s">
        <v>13</v>
      </c>
      <c r="M8" s="0" t="n">
        <f aca="true">RAND()*30</f>
        <v>23.5459796310939</v>
      </c>
      <c r="N8" s="187" t="n">
        <f aca="false">M8+55</f>
        <v>78.5459796310939</v>
      </c>
      <c r="O8" s="185" t="s">
        <v>14</v>
      </c>
      <c r="P8" s="0" t="n">
        <f aca="true">RAND()*30</f>
        <v>5.74148736802892</v>
      </c>
      <c r="Q8" s="187" t="n">
        <f aca="false">P8+40</f>
        <v>45.7414873680289</v>
      </c>
      <c r="R8" s="185" t="s">
        <v>15</v>
      </c>
      <c r="S8" s="0" t="n">
        <f aca="true">RAND()*100</f>
        <v>43.8101349477651</v>
      </c>
      <c r="T8" s="187" t="n">
        <f aca="false">S8-15</f>
        <v>28.8101349477651</v>
      </c>
      <c r="U8" s="185" t="s">
        <v>16</v>
      </c>
      <c r="V8" s="0" t="n">
        <f aca="true">RAND()*100</f>
        <v>28.2987788866992</v>
      </c>
      <c r="W8" s="187" t="n">
        <f aca="false">V8-35</f>
        <v>-6.70122111330077</v>
      </c>
      <c r="X8" s="0" t="s">
        <v>148</v>
      </c>
    </row>
    <row r="9" customFormat="false" ht="13.2" hidden="false" customHeight="false" outlineLevel="0" collapsed="false">
      <c r="A9" s="184" t="n">
        <v>8</v>
      </c>
      <c r="B9" s="184" t="s">
        <v>149</v>
      </c>
      <c r="C9" s="185" t="s">
        <v>10</v>
      </c>
      <c r="D9" s="184" t="n">
        <f aca="true">RAND()*30</f>
        <v>3.49001492303549</v>
      </c>
      <c r="E9" s="187" t="n">
        <f aca="false">D9+70</f>
        <v>73.4900149230355</v>
      </c>
      <c r="F9" s="185" t="s">
        <v>11</v>
      </c>
      <c r="G9" s="0" t="n">
        <f aca="true">RAND()*30</f>
        <v>17.5716141906032</v>
      </c>
      <c r="H9" s="187" t="n">
        <f aca="false">G9+65</f>
        <v>82.5716141906032</v>
      </c>
      <c r="I9" s="185" t="s">
        <v>12</v>
      </c>
      <c r="J9" s="0" t="n">
        <f aca="true">RAND()*30</f>
        <v>21.0213269632767</v>
      </c>
      <c r="K9" s="187" t="n">
        <f aca="false">J9+40</f>
        <v>61.0213269632767</v>
      </c>
      <c r="L9" s="185" t="s">
        <v>13</v>
      </c>
      <c r="M9" s="0" t="n">
        <f aca="true">RAND()*30</f>
        <v>9.45204494783302</v>
      </c>
      <c r="N9" s="187" t="n">
        <f aca="false">M9+20</f>
        <v>29.452044947833</v>
      </c>
      <c r="O9" s="185" t="s">
        <v>14</v>
      </c>
      <c r="P9" s="0" t="n">
        <f aca="true">RAND()*30</f>
        <v>9.07583437912656</v>
      </c>
      <c r="Q9" s="187" t="n">
        <f aca="false">P9+20</f>
        <v>29.0758343791266</v>
      </c>
      <c r="R9" s="185" t="s">
        <v>15</v>
      </c>
      <c r="S9" s="0" t="n">
        <f aca="true">RAND()*100</f>
        <v>71.1521032015064</v>
      </c>
      <c r="T9" s="187" t="n">
        <f aca="false">S9-40</f>
        <v>31.1521032015064</v>
      </c>
      <c r="U9" s="185" t="s">
        <v>16</v>
      </c>
      <c r="V9" s="0" t="n">
        <f aca="true">RAND()*100</f>
        <v>70.7989419150153</v>
      </c>
      <c r="W9" s="187" t="n">
        <f aca="false">V9-40</f>
        <v>30.7989419150153</v>
      </c>
      <c r="X9" s="0" t="s">
        <v>150</v>
      </c>
    </row>
    <row r="10" customFormat="false" ht="13.2" hidden="false" customHeight="false" outlineLevel="0" collapsed="false">
      <c r="A10" s="184" t="n">
        <v>9</v>
      </c>
      <c r="B10" s="184" t="s">
        <v>151</v>
      </c>
      <c r="C10" s="185" t="s">
        <v>10</v>
      </c>
      <c r="D10" s="184" t="n">
        <f aca="true">RAND()*30</f>
        <v>16.9923329178534</v>
      </c>
      <c r="E10" s="187" t="n">
        <f aca="false">D10+40</f>
        <v>56.9923329178534</v>
      </c>
      <c r="F10" s="185" t="s">
        <v>11</v>
      </c>
      <c r="G10" s="0" t="n">
        <f aca="true">RAND()*30</f>
        <v>9.06906802130804</v>
      </c>
      <c r="H10" s="187" t="n">
        <f aca="false">G10+40</f>
        <v>49.069068021308</v>
      </c>
      <c r="I10" s="185" t="s">
        <v>12</v>
      </c>
      <c r="J10" s="0" t="n">
        <f aca="true">RAND()*30</f>
        <v>27.9026260056381</v>
      </c>
      <c r="K10" s="187" t="n">
        <f aca="false">J10+40</f>
        <v>67.9026260056381</v>
      </c>
      <c r="L10" s="185" t="s">
        <v>13</v>
      </c>
      <c r="M10" s="0" t="n">
        <f aca="true">RAND()*30</f>
        <v>25.059336421163</v>
      </c>
      <c r="N10" s="187" t="n">
        <f aca="false">M10+40</f>
        <v>65.059336421163</v>
      </c>
      <c r="O10" s="185" t="s">
        <v>14</v>
      </c>
      <c r="P10" s="0" t="n">
        <f aca="true">RAND()*30</f>
        <v>20.4027293094925</v>
      </c>
      <c r="Q10" s="187" t="n">
        <f aca="false">P10+40</f>
        <v>60.4027293094925</v>
      </c>
      <c r="R10" s="185" t="s">
        <v>15</v>
      </c>
      <c r="S10" s="0" t="n">
        <f aca="true">RAND()*100</f>
        <v>4.92251063897984</v>
      </c>
      <c r="T10" s="187" t="n">
        <f aca="false">S10</f>
        <v>4.92251063897984</v>
      </c>
      <c r="U10" s="185" t="s">
        <v>16</v>
      </c>
      <c r="V10" s="0" t="n">
        <f aca="true">RAND()*100</f>
        <v>27.5476046140622</v>
      </c>
      <c r="W10" s="187" t="n">
        <f aca="false">V10-30</f>
        <v>-2.45239538593784</v>
      </c>
    </row>
    <row r="11" customFormat="false" ht="13.2" hidden="false" customHeight="false" outlineLevel="0" collapsed="false">
      <c r="A11" s="184" t="n">
        <v>10</v>
      </c>
      <c r="B11" s="184" t="s">
        <v>152</v>
      </c>
      <c r="C11" s="185" t="s">
        <v>10</v>
      </c>
      <c r="D11" s="184" t="n">
        <f aca="true">RAND()*30</f>
        <v>25.9347140050798</v>
      </c>
      <c r="E11" s="187" t="n">
        <f aca="false">D11+50</f>
        <v>75.9347140050798</v>
      </c>
      <c r="F11" s="185" t="s">
        <v>11</v>
      </c>
      <c r="G11" s="0" t="n">
        <f aca="true">RAND()*30</f>
        <v>23.4382701401792</v>
      </c>
      <c r="H11" s="187" t="n">
        <f aca="false">G11+45</f>
        <v>68.4382701401792</v>
      </c>
      <c r="I11" s="185" t="s">
        <v>12</v>
      </c>
      <c r="J11" s="0" t="n">
        <f aca="true">RAND()*30</f>
        <v>2.83969446260117</v>
      </c>
      <c r="K11" s="187" t="n">
        <f aca="false">J11+40</f>
        <v>42.8396944626012</v>
      </c>
      <c r="L11" s="185" t="s">
        <v>13</v>
      </c>
      <c r="M11" s="0" t="n">
        <f aca="true">RAND()*30</f>
        <v>26.0670466930439</v>
      </c>
      <c r="N11" s="187" t="n">
        <f aca="false">M11+40</f>
        <v>66.0670466930439</v>
      </c>
      <c r="O11" s="185" t="s">
        <v>14</v>
      </c>
      <c r="P11" s="0" t="n">
        <f aca="true">RAND()*30</f>
        <v>6.73321230653878</v>
      </c>
      <c r="Q11" s="187" t="n">
        <f aca="false">P11+20</f>
        <v>26.7332123065388</v>
      </c>
      <c r="R11" s="185" t="s">
        <v>15</v>
      </c>
      <c r="S11" s="0" t="n">
        <f aca="true">RAND()*100</f>
        <v>1.68387622507155</v>
      </c>
      <c r="T11" s="187" t="n">
        <f aca="false">S11-10</f>
        <v>-8.31612377492845</v>
      </c>
      <c r="U11" s="185" t="s">
        <v>16</v>
      </c>
      <c r="V11" s="0" t="n">
        <f aca="true">RAND()*100</f>
        <v>47.0781599723784</v>
      </c>
      <c r="W11" s="187" t="n">
        <f aca="false">V11-50</f>
        <v>-2.92184002762162</v>
      </c>
      <c r="X11" s="0" t="s">
        <v>153</v>
      </c>
    </row>
    <row r="12" customFormat="false" ht="13.2" hidden="false" customHeight="false" outlineLevel="0" collapsed="false">
      <c r="A12" s="184" t="n">
        <v>11</v>
      </c>
      <c r="B12" s="0" t="s">
        <v>154</v>
      </c>
      <c r="C12" s="185" t="s">
        <v>10</v>
      </c>
      <c r="D12" s="184" t="s">
        <v>155</v>
      </c>
      <c r="E12" s="187"/>
      <c r="F12" s="185" t="s">
        <v>11</v>
      </c>
      <c r="G12" s="184" t="s">
        <v>155</v>
      </c>
      <c r="H12" s="187"/>
      <c r="I12" s="185" t="s">
        <v>12</v>
      </c>
      <c r="J12" s="0" t="n">
        <f aca="true">RAND()*40</f>
        <v>2.62054471691427</v>
      </c>
      <c r="K12" s="187" t="n">
        <f aca="false">J12+40</f>
        <v>42.6205447169143</v>
      </c>
      <c r="L12" s="185" t="s">
        <v>13</v>
      </c>
      <c r="M12" s="184" t="s">
        <v>155</v>
      </c>
      <c r="N12" s="187"/>
      <c r="O12" s="185" t="s">
        <v>14</v>
      </c>
      <c r="P12" s="0" t="n">
        <f aca="true">RAND()*20</f>
        <v>8.15213021686447</v>
      </c>
      <c r="Q12" s="187" t="n">
        <f aca="false">P12-60</f>
        <v>-51.8478697831355</v>
      </c>
      <c r="R12" s="185" t="s">
        <v>15</v>
      </c>
      <c r="S12" s="0" t="n">
        <f aca="true">RAND()*10</f>
        <v>4.29819882792395</v>
      </c>
      <c r="T12" s="187" t="n">
        <f aca="false">S12</f>
        <v>4.29819882792395</v>
      </c>
      <c r="U12" s="185" t="s">
        <v>16</v>
      </c>
      <c r="V12" s="0" t="n">
        <f aca="true">RAND()*30</f>
        <v>24.6414822937834</v>
      </c>
      <c r="W12" s="187" t="n">
        <f aca="false">V12</f>
        <v>24.6414822937834</v>
      </c>
      <c r="X12" s="0" t="s">
        <v>156</v>
      </c>
    </row>
    <row r="13" customFormat="false" ht="13.2" hidden="false" customHeight="false" outlineLevel="0" collapsed="false">
      <c r="A13" s="184" t="n">
        <v>12</v>
      </c>
      <c r="B13" s="0" t="s">
        <v>157</v>
      </c>
      <c r="C13" s="185" t="s">
        <v>10</v>
      </c>
      <c r="D13" s="184" t="n">
        <f aca="true">RAND()*30</f>
        <v>0.928815195337897</v>
      </c>
      <c r="E13" s="187" t="n">
        <f aca="false">D13+50</f>
        <v>50.9288151953379</v>
      </c>
      <c r="F13" s="185" t="s">
        <v>11</v>
      </c>
      <c r="G13" s="0" t="n">
        <f aca="true">RAND()*30</f>
        <v>5.31032037157378</v>
      </c>
      <c r="H13" s="187" t="n">
        <f aca="false">G13+40</f>
        <v>45.3103203715738</v>
      </c>
      <c r="I13" s="185" t="s">
        <v>12</v>
      </c>
      <c r="J13" s="0" t="n">
        <f aca="true">RAND()*30</f>
        <v>17.3688455458524</v>
      </c>
      <c r="K13" s="187" t="n">
        <f aca="false">J13+40</f>
        <v>57.3688455458524</v>
      </c>
      <c r="L13" s="185" t="s">
        <v>13</v>
      </c>
      <c r="M13" s="0" t="n">
        <f aca="true">RAND()*30</f>
        <v>22.7330929638392</v>
      </c>
      <c r="N13" s="187" t="n">
        <f aca="false">M13+40</f>
        <v>62.7330929638392</v>
      </c>
      <c r="O13" s="185" t="s">
        <v>14</v>
      </c>
      <c r="P13" s="0" t="n">
        <f aca="true">RAND()*30</f>
        <v>29.1329766157716</v>
      </c>
      <c r="Q13" s="187" t="n">
        <f aca="false">P13+30</f>
        <v>59.1329766157716</v>
      </c>
      <c r="R13" s="185" t="s">
        <v>15</v>
      </c>
      <c r="S13" s="0" t="n">
        <f aca="true">RAND()*100</f>
        <v>58.6986130726632</v>
      </c>
      <c r="T13" s="187" t="n">
        <f aca="false">S13-25</f>
        <v>33.6986130726632</v>
      </c>
      <c r="U13" s="185" t="s">
        <v>16</v>
      </c>
      <c r="V13" s="0" t="n">
        <f aca="true">RAND()*100</f>
        <v>11.4260251743021</v>
      </c>
      <c r="W13" s="187" t="n">
        <f aca="false">V13-30</f>
        <v>-18.5739748256979</v>
      </c>
      <c r="X13" s="0" t="s">
        <v>158</v>
      </c>
    </row>
    <row r="14" customFormat="false" ht="13.2" hidden="false" customHeight="false" outlineLevel="0" collapsed="false">
      <c r="A14" s="184" t="n">
        <v>13</v>
      </c>
      <c r="B14" s="0" t="s">
        <v>159</v>
      </c>
      <c r="C14" s="185" t="s">
        <v>10</v>
      </c>
      <c r="D14" s="184" t="n">
        <f aca="true">RAND()*30</f>
        <v>23.9569278842914</v>
      </c>
      <c r="E14" s="187" t="n">
        <f aca="false">D14+40</f>
        <v>63.9569278842914</v>
      </c>
      <c r="F14" s="185" t="s">
        <v>11</v>
      </c>
      <c r="G14" s="0" t="n">
        <f aca="true">RAND()*30</f>
        <v>15.2154051785702</v>
      </c>
      <c r="H14" s="187" t="n">
        <f aca="false">G14+40</f>
        <v>55.2154051785702</v>
      </c>
      <c r="I14" s="185" t="s">
        <v>12</v>
      </c>
      <c r="J14" s="0" t="n">
        <f aca="true">RAND()*30</f>
        <v>0.484404799079261</v>
      </c>
      <c r="K14" s="187" t="n">
        <f aca="false">J14+10</f>
        <v>10.4844047990793</v>
      </c>
      <c r="L14" s="185" t="s">
        <v>13</v>
      </c>
      <c r="M14" s="0" t="n">
        <f aca="true">RAND()*30</f>
        <v>6.90848105726206</v>
      </c>
      <c r="N14" s="187" t="n">
        <f aca="false">M14+70</f>
        <v>76.9084810572621</v>
      </c>
      <c r="O14" s="185" t="s">
        <v>14</v>
      </c>
      <c r="P14" s="0" t="n">
        <f aca="true">RAND()*30</f>
        <v>21.1129482322876</v>
      </c>
      <c r="Q14" s="187" t="n">
        <f aca="false">P14+70</f>
        <v>91.1129482322876</v>
      </c>
      <c r="R14" s="185" t="s">
        <v>15</v>
      </c>
      <c r="S14" s="0" t="n">
        <f aca="true">RAND()*100</f>
        <v>89.4303848120681</v>
      </c>
      <c r="T14" s="187" t="n">
        <f aca="false">S14-10</f>
        <v>79.4303848120681</v>
      </c>
      <c r="U14" s="185" t="s">
        <v>16</v>
      </c>
      <c r="V14" s="0" t="n">
        <f aca="true">RAND()*100</f>
        <v>85.7576482310997</v>
      </c>
      <c r="W14" s="187" t="n">
        <f aca="false">V14-10</f>
        <v>75.7576482310997</v>
      </c>
      <c r="X14" s="0" t="s">
        <v>160</v>
      </c>
    </row>
    <row r="15" customFormat="false" ht="13.2" hidden="false" customHeight="false" outlineLevel="0" collapsed="false">
      <c r="A15" s="184" t="n">
        <v>14</v>
      </c>
      <c r="B15" s="184" t="s">
        <v>161</v>
      </c>
      <c r="C15" s="185" t="s">
        <v>10</v>
      </c>
      <c r="D15" s="184" t="n">
        <f aca="true">RAND()*30</f>
        <v>13.6128269911027</v>
      </c>
      <c r="E15" s="187" t="n">
        <f aca="false">D15+50</f>
        <v>63.6128269911027</v>
      </c>
      <c r="F15" s="185" t="s">
        <v>11</v>
      </c>
      <c r="G15" s="0" t="n">
        <f aca="true">RAND()*30</f>
        <v>14.7262155715387</v>
      </c>
      <c r="H15" s="187" t="n">
        <f aca="false">G15+45</f>
        <v>59.7262155715387</v>
      </c>
      <c r="I15" s="185" t="s">
        <v>12</v>
      </c>
      <c r="J15" s="0" t="n">
        <f aca="true">RAND()*30</f>
        <v>20.2912991004914</v>
      </c>
      <c r="K15" s="187" t="n">
        <f aca="false">J15+40</f>
        <v>60.2912991004914</v>
      </c>
      <c r="L15" s="185" t="s">
        <v>13</v>
      </c>
      <c r="M15" s="0" t="n">
        <f aca="true">RAND()*30</f>
        <v>29.2632339498197</v>
      </c>
      <c r="N15" s="187" t="n">
        <f aca="false">M15+45</f>
        <v>74.2632339498197</v>
      </c>
      <c r="O15" s="185" t="s">
        <v>14</v>
      </c>
      <c r="P15" s="0" t="n">
        <f aca="true">RAND()*30</f>
        <v>17.8880160168332</v>
      </c>
      <c r="Q15" s="187" t="n">
        <f aca="false">P15+40</f>
        <v>57.8880160168332</v>
      </c>
      <c r="R15" s="185" t="s">
        <v>15</v>
      </c>
      <c r="S15" s="0" t="n">
        <f aca="true">RAND()*100</f>
        <v>95.1739808450867</v>
      </c>
      <c r="T15" s="187" t="n">
        <f aca="false">S15-10</f>
        <v>85.1739808450867</v>
      </c>
      <c r="U15" s="185" t="s">
        <v>16</v>
      </c>
      <c r="V15" s="0" t="n">
        <f aca="true">RAND()*100</f>
        <v>13.7642586077421</v>
      </c>
      <c r="W15" s="187" t="n">
        <f aca="false">V15-20</f>
        <v>-6.23574139225792</v>
      </c>
      <c r="X15" s="0" t="s">
        <v>162</v>
      </c>
    </row>
    <row r="16" customFormat="false" ht="13.2" hidden="false" customHeight="false" outlineLevel="0" collapsed="false">
      <c r="A16" s="184" t="n">
        <v>15</v>
      </c>
      <c r="B16" s="0" t="s">
        <v>163</v>
      </c>
      <c r="C16" s="185" t="s">
        <v>10</v>
      </c>
      <c r="D16" s="184" t="n">
        <f aca="true">RAND()*30</f>
        <v>1.96304813036946</v>
      </c>
      <c r="E16" s="187" t="n">
        <f aca="false">D16+60</f>
        <v>61.9630481303695</v>
      </c>
      <c r="F16" s="185" t="s">
        <v>11</v>
      </c>
      <c r="G16" s="0" t="n">
        <f aca="true">RAND()*30</f>
        <v>1.6962064804829</v>
      </c>
      <c r="H16" s="187" t="n">
        <f aca="false">G16+20</f>
        <v>21.6962064804829</v>
      </c>
      <c r="I16" s="185" t="s">
        <v>12</v>
      </c>
      <c r="J16" s="0" t="n">
        <f aca="true">RAND()*30</f>
        <v>6.91587567715589</v>
      </c>
      <c r="K16" s="187" t="n">
        <f aca="false">J16+35</f>
        <v>41.9158756771559</v>
      </c>
      <c r="L16" s="185" t="s">
        <v>13</v>
      </c>
      <c r="M16" s="0" t="n">
        <f aca="true">RAND()*30</f>
        <v>1.8992022726056</v>
      </c>
      <c r="N16" s="187" t="n">
        <f aca="false">M16+50</f>
        <v>51.8992022726056</v>
      </c>
      <c r="O16" s="185" t="s">
        <v>14</v>
      </c>
      <c r="P16" s="0" t="n">
        <f aca="true">RAND()*30</f>
        <v>27.6356699001916</v>
      </c>
      <c r="Q16" s="187" t="n">
        <f aca="false">P16+10</f>
        <v>37.6356699001916</v>
      </c>
      <c r="R16" s="185" t="s">
        <v>15</v>
      </c>
      <c r="S16" s="0" t="n">
        <f aca="true">RAND()*100</f>
        <v>8.71467234589287</v>
      </c>
      <c r="T16" s="187" t="n">
        <f aca="false">S16-5</f>
        <v>3.71467234589287</v>
      </c>
      <c r="U16" s="185" t="s">
        <v>16</v>
      </c>
      <c r="V16" s="0" t="n">
        <f aca="true">RAND()*100</f>
        <v>20.853719415169</v>
      </c>
      <c r="W16" s="187" t="n">
        <f aca="false">V16-10</f>
        <v>10.853719415169</v>
      </c>
      <c r="X16" s="0" t="s">
        <v>164</v>
      </c>
    </row>
    <row r="17" customFormat="false" ht="13.2" hidden="false" customHeight="false" outlineLevel="0" collapsed="false">
      <c r="A17" s="184" t="n">
        <v>16</v>
      </c>
      <c r="B17" s="184" t="s">
        <v>165</v>
      </c>
      <c r="C17" s="185" t="s">
        <v>10</v>
      </c>
      <c r="D17" s="184" t="n">
        <f aca="true">RAND()*30</f>
        <v>25.8387742730723</v>
      </c>
      <c r="E17" s="187" t="n">
        <f aca="false">D17+45</f>
        <v>70.8387742730723</v>
      </c>
      <c r="F17" s="185" t="s">
        <v>11</v>
      </c>
      <c r="G17" s="0" t="n">
        <f aca="true">RAND()*30</f>
        <v>17.4522841608224</v>
      </c>
      <c r="H17" s="187" t="n">
        <f aca="false">G17+45</f>
        <v>62.4522841608224</v>
      </c>
      <c r="I17" s="185" t="s">
        <v>12</v>
      </c>
      <c r="J17" s="0" t="n">
        <f aca="true">RAND()*30</f>
        <v>23.0715966222669</v>
      </c>
      <c r="K17" s="187" t="n">
        <f aca="false">J17+40</f>
        <v>63.0715966222669</v>
      </c>
      <c r="L17" s="185" t="s">
        <v>13</v>
      </c>
      <c r="M17" s="0" t="n">
        <f aca="true">RAND()*30</f>
        <v>15.8917367895734</v>
      </c>
      <c r="N17" s="187" t="n">
        <f aca="false">M17+40</f>
        <v>55.8917367895734</v>
      </c>
      <c r="O17" s="185" t="s">
        <v>14</v>
      </c>
      <c r="P17" s="0" t="n">
        <f aca="true">RAND()*30</f>
        <v>21.9145312984978</v>
      </c>
      <c r="Q17" s="187" t="n">
        <f aca="false">P17+30</f>
        <v>51.9145312984978</v>
      </c>
      <c r="R17" s="185" t="s">
        <v>15</v>
      </c>
      <c r="S17" s="0" t="n">
        <f aca="true">RAND()*100</f>
        <v>86.1486257884442</v>
      </c>
      <c r="T17" s="187" t="n">
        <f aca="false">S17-20</f>
        <v>66.1486257884442</v>
      </c>
      <c r="U17" s="185" t="s">
        <v>16</v>
      </c>
      <c r="V17" s="0" t="n">
        <f aca="true">RAND()*100</f>
        <v>46.1736702131615</v>
      </c>
      <c r="W17" s="187" t="n">
        <f aca="false">V17-40</f>
        <v>6.17367021316152</v>
      </c>
      <c r="X17" s="0" t="s">
        <v>166</v>
      </c>
    </row>
    <row r="18" customFormat="false" ht="13.2" hidden="false" customHeight="false" outlineLevel="0" collapsed="false">
      <c r="A18" s="184" t="n">
        <v>17</v>
      </c>
      <c r="B18" s="184" t="s">
        <v>167</v>
      </c>
      <c r="C18" s="185" t="s">
        <v>10</v>
      </c>
      <c r="D18" s="184" t="s">
        <v>155</v>
      </c>
      <c r="E18" s="187"/>
      <c r="F18" s="185" t="s">
        <v>11</v>
      </c>
      <c r="G18" s="0" t="n">
        <f aca="true">RAND()*30</f>
        <v>13.6154074321108</v>
      </c>
      <c r="H18" s="187" t="n">
        <f aca="false">G18+50</f>
        <v>63.6154074321108</v>
      </c>
      <c r="I18" s="185" t="s">
        <v>12</v>
      </c>
      <c r="J18" s="0" t="n">
        <f aca="true">RAND()*30</f>
        <v>19.406530501795</v>
      </c>
      <c r="K18" s="187" t="n">
        <f aca="false">J18+30</f>
        <v>49.406530501795</v>
      </c>
      <c r="L18" s="185" t="s">
        <v>13</v>
      </c>
      <c r="M18" s="184" t="s">
        <v>155</v>
      </c>
      <c r="N18" s="187"/>
      <c r="O18" s="185" t="s">
        <v>14</v>
      </c>
      <c r="P18" s="0" t="n">
        <f aca="true">RAND()*30</f>
        <v>6.09841558115873</v>
      </c>
      <c r="Q18" s="187" t="n">
        <f aca="false">P18+20</f>
        <v>26.0984155811587</v>
      </c>
      <c r="R18" s="185" t="s">
        <v>15</v>
      </c>
      <c r="S18" s="0" t="n">
        <f aca="true">RAND()*100</f>
        <v>39.6411400908949</v>
      </c>
      <c r="T18" s="187" t="n">
        <f aca="false">S18-20</f>
        <v>19.6411400908949</v>
      </c>
      <c r="U18" s="185" t="s">
        <v>16</v>
      </c>
      <c r="V18" s="184" t="s">
        <v>155</v>
      </c>
      <c r="W18" s="187"/>
      <c r="X18" s="0" t="s">
        <v>168</v>
      </c>
    </row>
    <row r="19" customFormat="false" ht="13.2" hidden="false" customHeight="false" outlineLevel="0" collapsed="false">
      <c r="A19" s="184" t="n">
        <v>18</v>
      </c>
      <c r="B19" s="184" t="s">
        <v>169</v>
      </c>
      <c r="C19" s="185" t="s">
        <v>10</v>
      </c>
      <c r="D19" s="184" t="n">
        <f aca="true">RAND()*30</f>
        <v>0.310415704228187</v>
      </c>
      <c r="E19" s="187" t="n">
        <f aca="false">D19+60</f>
        <v>60.3104157042282</v>
      </c>
      <c r="F19" s="185" t="s">
        <v>11</v>
      </c>
      <c r="G19" s="0" t="n">
        <f aca="true">RAND()*30</f>
        <v>22.1673404889918</v>
      </c>
      <c r="H19" s="187" t="n">
        <f aca="false">G19+50</f>
        <v>72.1673404889918</v>
      </c>
      <c r="I19" s="185" t="s">
        <v>12</v>
      </c>
      <c r="J19" s="0" t="n">
        <f aca="true">RAND()*30</f>
        <v>21.6856125385169</v>
      </c>
      <c r="K19" s="187" t="n">
        <f aca="false">J19+50</f>
        <v>71.6856125385169</v>
      </c>
      <c r="L19" s="185" t="s">
        <v>13</v>
      </c>
      <c r="M19" s="0" t="n">
        <f aca="true">RAND()*30</f>
        <v>26.4457799634567</v>
      </c>
      <c r="N19" s="187" t="n">
        <f aca="false">M19+40</f>
        <v>66.4457799634567</v>
      </c>
      <c r="O19" s="185" t="s">
        <v>14</v>
      </c>
      <c r="P19" s="0" t="n">
        <f aca="true">RAND()*30</f>
        <v>12.2341971887711</v>
      </c>
      <c r="Q19" s="187" t="n">
        <f aca="false">P19+40</f>
        <v>52.2341971887711</v>
      </c>
      <c r="R19" s="185" t="s">
        <v>15</v>
      </c>
      <c r="S19" s="0" t="n">
        <f aca="true">RAND()*100</f>
        <v>62.1964818956735</v>
      </c>
      <c r="T19" s="187" t="n">
        <f aca="false">S19-40</f>
        <v>22.1964818956735</v>
      </c>
      <c r="U19" s="185" t="s">
        <v>16</v>
      </c>
      <c r="V19" s="0" t="n">
        <f aca="true">RAND()*100</f>
        <v>79.3890945416468</v>
      </c>
      <c r="W19" s="187" t="n">
        <f aca="false">V19+10</f>
        <v>89.3890945416468</v>
      </c>
      <c r="X19" s="184" t="s">
        <v>170</v>
      </c>
    </row>
    <row r="20" customFormat="false" ht="13.2" hidden="false" customHeight="false" outlineLevel="0" collapsed="false">
      <c r="A20" s="184" t="n">
        <v>19</v>
      </c>
      <c r="B20" s="0" t="s">
        <v>171</v>
      </c>
      <c r="C20" s="185" t="s">
        <v>10</v>
      </c>
      <c r="D20" s="184" t="n">
        <f aca="true">RAND()*30</f>
        <v>28.840397687887</v>
      </c>
      <c r="E20" s="187" t="n">
        <f aca="false">D20+50</f>
        <v>78.840397687887</v>
      </c>
      <c r="F20" s="185" t="s">
        <v>11</v>
      </c>
      <c r="G20" s="0" t="n">
        <f aca="true">RAND()*30</f>
        <v>20.2857987733411</v>
      </c>
      <c r="H20" s="187" t="n">
        <f aca="false">G20+40</f>
        <v>60.2857987733411</v>
      </c>
      <c r="I20" s="185" t="s">
        <v>12</v>
      </c>
      <c r="J20" s="0" t="n">
        <f aca="true">RAND()*30</f>
        <v>17.3920341311134</v>
      </c>
      <c r="K20" s="187" t="n">
        <f aca="false">J20+35</f>
        <v>52.3920341311134</v>
      </c>
      <c r="L20" s="185" t="s">
        <v>13</v>
      </c>
      <c r="M20" s="0" t="n">
        <f aca="true">RAND()*30</f>
        <v>3.10650517243704</v>
      </c>
      <c r="N20" s="187" t="n">
        <f aca="false">M20+40</f>
        <v>43.106505172437</v>
      </c>
      <c r="O20" s="185" t="s">
        <v>14</v>
      </c>
      <c r="P20" s="0" t="n">
        <f aca="true">RAND()*30</f>
        <v>16.2864191317534</v>
      </c>
      <c r="Q20" s="187" t="n">
        <f aca="false">P20+20</f>
        <v>36.2864191317534</v>
      </c>
      <c r="R20" s="185" t="s">
        <v>15</v>
      </c>
      <c r="S20" s="0" t="n">
        <f aca="true">RAND()*100</f>
        <v>10.9736423375637</v>
      </c>
      <c r="T20" s="187" t="n">
        <f aca="false">S20-20</f>
        <v>-9.02635766243634</v>
      </c>
      <c r="U20" s="185" t="s">
        <v>16</v>
      </c>
      <c r="V20" s="0" t="n">
        <f aca="true">RAND()*100</f>
        <v>58.6277629903297</v>
      </c>
      <c r="W20" s="187" t="n">
        <f aca="false">V20</f>
        <v>58.6277629903297</v>
      </c>
      <c r="X20" s="0" t="s">
        <v>172</v>
      </c>
    </row>
    <row r="21" customFormat="false" ht="13.2" hidden="false" customHeight="false" outlineLevel="0" collapsed="false">
      <c r="B21" s="0"/>
      <c r="C21" s="185"/>
      <c r="E21" s="187"/>
      <c r="F21" s="185"/>
      <c r="H21" s="187"/>
      <c r="I21" s="185"/>
      <c r="K21" s="187"/>
      <c r="L21" s="185"/>
      <c r="N21" s="187"/>
      <c r="O21" s="185"/>
      <c r="Q21" s="187"/>
      <c r="R21" s="185"/>
      <c r="T21" s="187"/>
      <c r="U21" s="185"/>
      <c r="W21" s="187"/>
    </row>
    <row r="22" customFormat="false" ht="13.2" hidden="false" customHeight="false" outlineLevel="0" collapsed="false">
      <c r="B22" s="0" t="s">
        <v>27</v>
      </c>
      <c r="C22" s="0" t="n">
        <f aca="true">RAND()*100</f>
        <v>90.1956087120573</v>
      </c>
      <c r="D22" s="188" t="n">
        <f aca="false">C22/2</f>
        <v>45.0978043560287</v>
      </c>
      <c r="E22" s="187" t="n">
        <f aca="false">ROUNDUP(D22,0)</f>
        <v>46</v>
      </c>
      <c r="F22" s="185"/>
      <c r="H22" s="187"/>
      <c r="I22" s="185"/>
      <c r="K22" s="187"/>
      <c r="L22" s="185"/>
      <c r="N22" s="187"/>
      <c r="O22" s="185"/>
      <c r="Q22" s="187"/>
      <c r="R22" s="185"/>
      <c r="T22" s="187"/>
      <c r="U22" s="185"/>
      <c r="W22" s="187"/>
    </row>
    <row r="23" customFormat="false" ht="13.2" hidden="false" customHeight="false" outlineLevel="0" collapsed="false">
      <c r="N23" s="186"/>
    </row>
    <row r="24" customFormat="false" ht="13.2" hidden="false" customHeight="false" outlineLevel="0" collapsed="false">
      <c r="B24" s="184" t="s">
        <v>136</v>
      </c>
      <c r="C24" s="189" t="s">
        <v>10</v>
      </c>
      <c r="D24" s="189" t="s">
        <v>173</v>
      </c>
      <c r="E24" s="189" t="s">
        <v>11</v>
      </c>
      <c r="F24" s="189" t="s">
        <v>174</v>
      </c>
      <c r="G24" s="189" t="s">
        <v>12</v>
      </c>
      <c r="H24" s="189" t="s">
        <v>175</v>
      </c>
      <c r="I24" s="189" t="s">
        <v>13</v>
      </c>
      <c r="J24" s="189" t="s">
        <v>175</v>
      </c>
      <c r="K24" s="189" t="s">
        <v>14</v>
      </c>
      <c r="L24" s="189" t="s">
        <v>175</v>
      </c>
      <c r="M24" s="189" t="s">
        <v>15</v>
      </c>
      <c r="N24" s="189" t="s">
        <v>176</v>
      </c>
      <c r="O24" s="189" t="s">
        <v>16</v>
      </c>
      <c r="P24" s="189" t="s">
        <v>176</v>
      </c>
    </row>
    <row r="25" customFormat="false" ht="13.2" hidden="false" customHeight="false" outlineLevel="0" collapsed="false">
      <c r="B25" s="184" t="s">
        <v>138</v>
      </c>
      <c r="C25" s="189" t="s">
        <v>10</v>
      </c>
      <c r="D25" s="189" t="s">
        <v>175</v>
      </c>
      <c r="E25" s="189" t="s">
        <v>11</v>
      </c>
      <c r="F25" s="189" t="s">
        <v>177</v>
      </c>
      <c r="G25" s="189" t="s">
        <v>12</v>
      </c>
      <c r="H25" s="189" t="s">
        <v>175</v>
      </c>
      <c r="I25" s="189" t="s">
        <v>13</v>
      </c>
      <c r="J25" s="189" t="s">
        <v>178</v>
      </c>
      <c r="K25" s="189" t="s">
        <v>14</v>
      </c>
      <c r="L25" s="189" t="s">
        <v>174</v>
      </c>
      <c r="M25" s="189" t="s">
        <v>15</v>
      </c>
      <c r="N25" s="189" t="s">
        <v>179</v>
      </c>
      <c r="O25" s="189" t="s">
        <v>16</v>
      </c>
      <c r="P25" s="189" t="s">
        <v>180</v>
      </c>
    </row>
    <row r="26" customFormat="false" ht="13.2" hidden="false" customHeight="false" outlineLevel="0" collapsed="false">
      <c r="B26" s="184" t="s">
        <v>140</v>
      </c>
      <c r="C26" s="189" t="s">
        <v>181</v>
      </c>
      <c r="D26" s="189" t="s">
        <v>174</v>
      </c>
      <c r="E26" s="189" t="s">
        <v>182</v>
      </c>
      <c r="F26" s="189" t="s">
        <v>174</v>
      </c>
      <c r="G26" s="189" t="s">
        <v>12</v>
      </c>
      <c r="H26" s="189" t="s">
        <v>175</v>
      </c>
      <c r="I26" s="189" t="s">
        <v>13</v>
      </c>
      <c r="J26" s="189" t="s">
        <v>175</v>
      </c>
      <c r="K26" s="189" t="s">
        <v>183</v>
      </c>
      <c r="L26" s="189" t="s">
        <v>175</v>
      </c>
      <c r="M26" s="189" t="s">
        <v>184</v>
      </c>
      <c r="N26" s="189" t="s">
        <v>185</v>
      </c>
      <c r="O26" s="189" t="s">
        <v>16</v>
      </c>
      <c r="P26" s="189" t="s">
        <v>186</v>
      </c>
    </row>
    <row r="27" customFormat="false" ht="13.2" hidden="false" customHeight="false" outlineLevel="0" collapsed="false">
      <c r="B27" s="184" t="s">
        <v>142</v>
      </c>
      <c r="C27" s="189" t="s">
        <v>10</v>
      </c>
      <c r="D27" s="189" t="s">
        <v>175</v>
      </c>
      <c r="E27" s="189" t="s">
        <v>11</v>
      </c>
      <c r="F27" s="189" t="s">
        <v>175</v>
      </c>
      <c r="G27" s="189" t="s">
        <v>12</v>
      </c>
      <c r="H27" s="189" t="s">
        <v>175</v>
      </c>
      <c r="I27" s="189" t="s">
        <v>13</v>
      </c>
      <c r="J27" s="189" t="s">
        <v>175</v>
      </c>
      <c r="K27" s="189" t="s">
        <v>14</v>
      </c>
      <c r="L27" s="189" t="s">
        <v>175</v>
      </c>
      <c r="M27" s="189" t="s">
        <v>15</v>
      </c>
      <c r="N27" s="189" t="s">
        <v>187</v>
      </c>
      <c r="O27" s="189" t="s">
        <v>16</v>
      </c>
      <c r="P27" s="189" t="s">
        <v>187</v>
      </c>
    </row>
    <row r="28" customFormat="false" ht="13.2" hidden="false" customHeight="false" outlineLevel="0" collapsed="false">
      <c r="B28" s="0" t="s">
        <v>143</v>
      </c>
      <c r="C28" s="189" t="s">
        <v>10</v>
      </c>
      <c r="D28" s="189" t="s">
        <v>177</v>
      </c>
      <c r="E28" s="189" t="s">
        <v>11</v>
      </c>
      <c r="F28" s="189" t="s">
        <v>175</v>
      </c>
      <c r="G28" s="189" t="s">
        <v>12</v>
      </c>
      <c r="H28" s="189" t="s">
        <v>175</v>
      </c>
      <c r="I28" s="189" t="s">
        <v>13</v>
      </c>
      <c r="J28" s="189" t="s">
        <v>174</v>
      </c>
      <c r="K28" s="189" t="s">
        <v>14</v>
      </c>
      <c r="L28" s="189" t="s">
        <v>188</v>
      </c>
      <c r="M28" s="189" t="s">
        <v>15</v>
      </c>
      <c r="N28" s="189" t="s">
        <v>179</v>
      </c>
      <c r="O28" s="189" t="s">
        <v>16</v>
      </c>
      <c r="P28" s="189" t="s">
        <v>189</v>
      </c>
    </row>
    <row r="29" customFormat="false" ht="13.2" hidden="false" customHeight="false" outlineLevel="0" collapsed="false">
      <c r="B29" s="184" t="s">
        <v>145</v>
      </c>
      <c r="C29" s="189" t="s">
        <v>10</v>
      </c>
      <c r="D29" s="189" t="s">
        <v>188</v>
      </c>
      <c r="E29" s="189" t="s">
        <v>11</v>
      </c>
      <c r="F29" s="189" t="s">
        <v>174</v>
      </c>
      <c r="G29" s="189" t="s">
        <v>12</v>
      </c>
      <c r="H29" s="189" t="s">
        <v>174</v>
      </c>
      <c r="I29" s="189" t="s">
        <v>13</v>
      </c>
      <c r="J29" s="189" t="s">
        <v>175</v>
      </c>
      <c r="K29" s="189" t="s">
        <v>14</v>
      </c>
      <c r="L29" s="189" t="s">
        <v>190</v>
      </c>
      <c r="M29" s="189" t="s">
        <v>15</v>
      </c>
      <c r="N29" s="189" t="s">
        <v>179</v>
      </c>
      <c r="O29" s="189" t="s">
        <v>16</v>
      </c>
      <c r="P29" s="189" t="s">
        <v>189</v>
      </c>
    </row>
    <row r="30" customFormat="false" ht="13.2" hidden="false" customHeight="false" outlineLevel="0" collapsed="false">
      <c r="B30" s="184" t="s">
        <v>147</v>
      </c>
      <c r="C30" s="189" t="s">
        <v>10</v>
      </c>
      <c r="D30" s="189" t="s">
        <v>177</v>
      </c>
      <c r="E30" s="189" t="s">
        <v>11</v>
      </c>
      <c r="F30" s="189" t="s">
        <v>175</v>
      </c>
      <c r="G30" s="189" t="s">
        <v>12</v>
      </c>
      <c r="H30" s="189" t="s">
        <v>175</v>
      </c>
      <c r="I30" s="189" t="s">
        <v>13</v>
      </c>
      <c r="J30" s="189" t="s">
        <v>191</v>
      </c>
      <c r="K30" s="189" t="s">
        <v>14</v>
      </c>
      <c r="L30" s="189" t="s">
        <v>175</v>
      </c>
      <c r="M30" s="189" t="s">
        <v>15</v>
      </c>
      <c r="N30" s="189" t="s">
        <v>192</v>
      </c>
      <c r="O30" s="189" t="s">
        <v>16</v>
      </c>
      <c r="P30" s="189" t="s">
        <v>193</v>
      </c>
    </row>
    <row r="31" customFormat="false" ht="13.2" hidden="false" customHeight="false" outlineLevel="0" collapsed="false">
      <c r="B31" s="184" t="s">
        <v>149</v>
      </c>
      <c r="C31" s="189" t="s">
        <v>10</v>
      </c>
      <c r="D31" s="189" t="s">
        <v>194</v>
      </c>
      <c r="E31" s="189" t="s">
        <v>11</v>
      </c>
      <c r="F31" s="189" t="s">
        <v>195</v>
      </c>
      <c r="G31" s="189" t="s">
        <v>12</v>
      </c>
      <c r="H31" s="189" t="s">
        <v>175</v>
      </c>
      <c r="I31" s="189" t="s">
        <v>13</v>
      </c>
      <c r="J31" s="189" t="s">
        <v>196</v>
      </c>
      <c r="K31" s="189" t="s">
        <v>14</v>
      </c>
      <c r="L31" s="189" t="s">
        <v>196</v>
      </c>
      <c r="M31" s="189" t="s">
        <v>15</v>
      </c>
      <c r="N31" s="189" t="s">
        <v>197</v>
      </c>
      <c r="O31" s="189" t="s">
        <v>16</v>
      </c>
      <c r="P31" s="189" t="s">
        <v>197</v>
      </c>
    </row>
    <row r="32" customFormat="false" ht="13.2" hidden="false" customHeight="false" outlineLevel="0" collapsed="false">
      <c r="B32" s="184" t="s">
        <v>151</v>
      </c>
      <c r="C32" s="189" t="s">
        <v>10</v>
      </c>
      <c r="D32" s="189" t="s">
        <v>175</v>
      </c>
      <c r="E32" s="189" t="s">
        <v>11</v>
      </c>
      <c r="F32" s="189" t="s">
        <v>175</v>
      </c>
      <c r="G32" s="189" t="s">
        <v>12</v>
      </c>
      <c r="H32" s="189" t="s">
        <v>175</v>
      </c>
      <c r="I32" s="189" t="s">
        <v>13</v>
      </c>
      <c r="J32" s="189" t="s">
        <v>175</v>
      </c>
      <c r="K32" s="189" t="s">
        <v>14</v>
      </c>
      <c r="L32" s="189" t="s">
        <v>175</v>
      </c>
      <c r="M32" s="189" t="s">
        <v>15</v>
      </c>
      <c r="N32" s="189" t="s">
        <v>187</v>
      </c>
      <c r="O32" s="189" t="s">
        <v>16</v>
      </c>
      <c r="P32" s="189" t="s">
        <v>180</v>
      </c>
    </row>
    <row r="33" customFormat="false" ht="13.2" hidden="false" customHeight="false" outlineLevel="0" collapsed="false">
      <c r="B33" s="184" t="s">
        <v>152</v>
      </c>
      <c r="C33" s="189" t="s">
        <v>10</v>
      </c>
      <c r="D33" s="189" t="s">
        <v>173</v>
      </c>
      <c r="E33" s="189" t="s">
        <v>11</v>
      </c>
      <c r="F33" s="189" t="s">
        <v>174</v>
      </c>
      <c r="G33" s="189" t="s">
        <v>12</v>
      </c>
      <c r="H33" s="189" t="s">
        <v>175</v>
      </c>
      <c r="I33" s="189" t="s">
        <v>13</v>
      </c>
      <c r="J33" s="189" t="s">
        <v>175</v>
      </c>
      <c r="K33" s="189" t="s">
        <v>14</v>
      </c>
      <c r="L33" s="189" t="s">
        <v>196</v>
      </c>
      <c r="M33" s="189" t="s">
        <v>15</v>
      </c>
      <c r="N33" s="189" t="s">
        <v>197</v>
      </c>
      <c r="O33" s="189" t="s">
        <v>16</v>
      </c>
      <c r="P33" s="189" t="s">
        <v>198</v>
      </c>
    </row>
    <row r="34" customFormat="false" ht="13.2" hidden="false" customHeight="false" outlineLevel="0" collapsed="false">
      <c r="B34" s="0" t="s">
        <v>154</v>
      </c>
      <c r="C34" s="189" t="s">
        <v>10</v>
      </c>
      <c r="D34" s="189" t="s">
        <v>199</v>
      </c>
      <c r="E34" s="189" t="s">
        <v>11</v>
      </c>
      <c r="F34" s="189" t="s">
        <v>199</v>
      </c>
      <c r="G34" s="189" t="s">
        <v>12</v>
      </c>
      <c r="H34" s="189" t="s">
        <v>200</v>
      </c>
      <c r="I34" s="189" t="s">
        <v>13</v>
      </c>
      <c r="J34" s="189" t="s">
        <v>199</v>
      </c>
      <c r="K34" s="189" t="s">
        <v>14</v>
      </c>
      <c r="L34" s="189" t="s">
        <v>201</v>
      </c>
      <c r="M34" s="189" t="s">
        <v>15</v>
      </c>
      <c r="N34" s="189" t="s">
        <v>202</v>
      </c>
      <c r="O34" s="189" t="s">
        <v>16</v>
      </c>
      <c r="P34" s="189" t="s">
        <v>203</v>
      </c>
    </row>
    <row r="35" customFormat="false" ht="13.2" hidden="false" customHeight="false" outlineLevel="0" collapsed="false">
      <c r="B35" s="0" t="s">
        <v>204</v>
      </c>
      <c r="C35" s="189" t="s">
        <v>10</v>
      </c>
      <c r="D35" s="189" t="s">
        <v>173</v>
      </c>
      <c r="E35" s="189" t="s">
        <v>11</v>
      </c>
      <c r="F35" s="189" t="s">
        <v>175</v>
      </c>
      <c r="G35" s="189" t="s">
        <v>12</v>
      </c>
      <c r="H35" s="189" t="s">
        <v>175</v>
      </c>
      <c r="I35" s="189" t="s">
        <v>13</v>
      </c>
      <c r="J35" s="189" t="s">
        <v>175</v>
      </c>
      <c r="K35" s="189" t="s">
        <v>14</v>
      </c>
      <c r="L35" s="189" t="s">
        <v>188</v>
      </c>
      <c r="M35" s="189" t="s">
        <v>15</v>
      </c>
      <c r="N35" s="189" t="s">
        <v>205</v>
      </c>
      <c r="O35" s="189" t="s">
        <v>16</v>
      </c>
      <c r="P35" s="189" t="s">
        <v>180</v>
      </c>
    </row>
    <row r="36" customFormat="false" ht="13.2" hidden="false" customHeight="false" outlineLevel="0" collapsed="false">
      <c r="B36" s="184" t="s">
        <v>161</v>
      </c>
      <c r="C36" s="189" t="s">
        <v>10</v>
      </c>
      <c r="D36" s="189" t="s">
        <v>173</v>
      </c>
      <c r="E36" s="189" t="s">
        <v>11</v>
      </c>
      <c r="F36" s="189" t="s">
        <v>174</v>
      </c>
      <c r="G36" s="189" t="s">
        <v>12</v>
      </c>
      <c r="H36" s="189" t="s">
        <v>175</v>
      </c>
      <c r="I36" s="189" t="s">
        <v>13</v>
      </c>
      <c r="J36" s="189" t="s">
        <v>174</v>
      </c>
      <c r="K36" s="189" t="s">
        <v>14</v>
      </c>
      <c r="L36" s="189" t="s">
        <v>175</v>
      </c>
      <c r="M36" s="189" t="s">
        <v>15</v>
      </c>
      <c r="N36" s="189" t="s">
        <v>179</v>
      </c>
      <c r="O36" s="189" t="s">
        <v>16</v>
      </c>
      <c r="P36" s="189" t="s">
        <v>176</v>
      </c>
    </row>
    <row r="37" customFormat="false" ht="13.2" hidden="false" customHeight="false" outlineLevel="0" collapsed="false">
      <c r="B37" s="190" t="s">
        <v>163</v>
      </c>
      <c r="C37" s="189" t="s">
        <v>10</v>
      </c>
      <c r="D37" s="189" t="s">
        <v>178</v>
      </c>
      <c r="E37" s="189" t="s">
        <v>11</v>
      </c>
      <c r="F37" s="189" t="s">
        <v>196</v>
      </c>
      <c r="G37" s="189" t="s">
        <v>12</v>
      </c>
      <c r="H37" s="189" t="s">
        <v>177</v>
      </c>
      <c r="I37" s="189" t="s">
        <v>13</v>
      </c>
      <c r="J37" s="189" t="s">
        <v>173</v>
      </c>
      <c r="K37" s="189" t="s">
        <v>14</v>
      </c>
      <c r="L37" s="189" t="s">
        <v>206</v>
      </c>
      <c r="M37" s="189" t="s">
        <v>15</v>
      </c>
      <c r="N37" s="189" t="s">
        <v>207</v>
      </c>
      <c r="O37" s="189" t="s">
        <v>16</v>
      </c>
      <c r="P37" s="189" t="s">
        <v>179</v>
      </c>
    </row>
    <row r="38" customFormat="false" ht="13.2" hidden="false" customHeight="false" outlineLevel="0" collapsed="false">
      <c r="B38" s="184" t="s">
        <v>165</v>
      </c>
      <c r="C38" s="189" t="s">
        <v>10</v>
      </c>
      <c r="D38" s="189" t="s">
        <v>174</v>
      </c>
      <c r="E38" s="189" t="s">
        <v>11</v>
      </c>
      <c r="F38" s="189" t="s">
        <v>174</v>
      </c>
      <c r="G38" s="189" t="s">
        <v>12</v>
      </c>
      <c r="H38" s="189" t="s">
        <v>175</v>
      </c>
      <c r="I38" s="189" t="s">
        <v>13</v>
      </c>
      <c r="J38" s="189" t="s">
        <v>175</v>
      </c>
      <c r="K38" s="189" t="s">
        <v>14</v>
      </c>
      <c r="L38" s="189" t="s">
        <v>188</v>
      </c>
      <c r="M38" s="189" t="s">
        <v>15</v>
      </c>
      <c r="N38" s="189" t="s">
        <v>176</v>
      </c>
      <c r="O38" s="189" t="s">
        <v>16</v>
      </c>
      <c r="P38" s="189" t="s">
        <v>197</v>
      </c>
    </row>
    <row r="39" customFormat="false" ht="13.2" hidden="false" customHeight="false" outlineLevel="0" collapsed="false">
      <c r="B39" s="184" t="s">
        <v>167</v>
      </c>
      <c r="C39" s="189" t="s">
        <v>10</v>
      </c>
      <c r="D39" s="189" t="s">
        <v>199</v>
      </c>
      <c r="E39" s="189" t="s">
        <v>11</v>
      </c>
      <c r="F39" s="189" t="s">
        <v>175</v>
      </c>
      <c r="G39" s="189" t="s">
        <v>12</v>
      </c>
      <c r="H39" s="189" t="s">
        <v>188</v>
      </c>
      <c r="I39" s="189" t="s">
        <v>13</v>
      </c>
      <c r="J39" s="189" t="s">
        <v>199</v>
      </c>
      <c r="K39" s="189" t="s">
        <v>14</v>
      </c>
      <c r="L39" s="189" t="s">
        <v>196</v>
      </c>
      <c r="M39" s="189" t="s">
        <v>15</v>
      </c>
      <c r="N39" s="189" t="s">
        <v>176</v>
      </c>
      <c r="O39" s="189" t="s">
        <v>16</v>
      </c>
      <c r="P39" s="189" t="s">
        <v>199</v>
      </c>
    </row>
    <row r="40" customFormat="false" ht="13.2" hidden="false" customHeight="false" outlineLevel="0" collapsed="false">
      <c r="B40" s="184" t="s">
        <v>169</v>
      </c>
      <c r="C40" s="189" t="s">
        <v>10</v>
      </c>
      <c r="D40" s="189" t="s">
        <v>178</v>
      </c>
      <c r="E40" s="189" t="s">
        <v>11</v>
      </c>
      <c r="F40" s="189" t="s">
        <v>173</v>
      </c>
      <c r="G40" s="189" t="s">
        <v>12</v>
      </c>
      <c r="H40" s="189" t="s">
        <v>173</v>
      </c>
      <c r="I40" s="189" t="s">
        <v>13</v>
      </c>
      <c r="J40" s="189" t="s">
        <v>175</v>
      </c>
      <c r="K40" s="189" t="s">
        <v>14</v>
      </c>
      <c r="L40" s="189" t="s">
        <v>175</v>
      </c>
      <c r="M40" s="189" t="s">
        <v>15</v>
      </c>
      <c r="N40" s="189" t="s">
        <v>197</v>
      </c>
      <c r="O40" s="189" t="s">
        <v>16</v>
      </c>
      <c r="P40" s="189" t="s">
        <v>189</v>
      </c>
    </row>
    <row r="41" customFormat="false" ht="13.2" hidden="false" customHeight="false" outlineLevel="0" collapsed="false">
      <c r="B41" s="0" t="s">
        <v>171</v>
      </c>
      <c r="C41" s="189" t="s">
        <v>10</v>
      </c>
      <c r="D41" s="189" t="s">
        <v>173</v>
      </c>
      <c r="E41" s="189" t="s">
        <v>11</v>
      </c>
      <c r="F41" s="189" t="s">
        <v>175</v>
      </c>
      <c r="G41" s="189" t="s">
        <v>12</v>
      </c>
      <c r="H41" s="189" t="s">
        <v>177</v>
      </c>
      <c r="I41" s="189" t="s">
        <v>13</v>
      </c>
      <c r="J41" s="189" t="s">
        <v>175</v>
      </c>
      <c r="K41" s="189" t="s">
        <v>14</v>
      </c>
      <c r="L41" s="189" t="s">
        <v>196</v>
      </c>
      <c r="M41" s="189" t="s">
        <v>15</v>
      </c>
      <c r="N41" s="189" t="s">
        <v>176</v>
      </c>
      <c r="O41" s="189" t="s">
        <v>16</v>
      </c>
      <c r="P41" s="189" t="s">
        <v>189</v>
      </c>
    </row>
    <row r="42" customFormat="false" ht="13.2" hidden="false" customHeight="false" outlineLevel="0" collapsed="false">
      <c r="B42" s="0" t="s">
        <v>208</v>
      </c>
      <c r="C42" s="189" t="s">
        <v>10</v>
      </c>
      <c r="D42" s="189" t="s">
        <v>175</v>
      </c>
      <c r="E42" s="189" t="s">
        <v>11</v>
      </c>
      <c r="F42" s="189" t="s">
        <v>174</v>
      </c>
      <c r="G42" s="189" t="s">
        <v>12</v>
      </c>
      <c r="H42" s="189" t="s">
        <v>188</v>
      </c>
      <c r="I42" s="189" t="s">
        <v>13</v>
      </c>
      <c r="J42" s="189" t="s">
        <v>174</v>
      </c>
      <c r="K42" s="189" t="s">
        <v>14</v>
      </c>
      <c r="L42" s="189" t="s">
        <v>178</v>
      </c>
      <c r="M42" s="189" t="s">
        <v>15</v>
      </c>
      <c r="N42" s="189" t="s">
        <v>179</v>
      </c>
      <c r="O42" s="189" t="s">
        <v>16</v>
      </c>
      <c r="P42" s="189" t="s">
        <v>187</v>
      </c>
    </row>
    <row r="43" customFormat="false" ht="13.2" hidden="false" customHeight="false" outlineLevel="0" collapsed="false">
      <c r="B43" s="0" t="s">
        <v>159</v>
      </c>
      <c r="C43" s="189" t="s">
        <v>10</v>
      </c>
      <c r="D43" s="189" t="s">
        <v>175</v>
      </c>
      <c r="E43" s="189" t="s">
        <v>11</v>
      </c>
      <c r="F43" s="189" t="s">
        <v>175</v>
      </c>
      <c r="G43" s="189" t="s">
        <v>12</v>
      </c>
      <c r="H43" s="189" t="s">
        <v>206</v>
      </c>
      <c r="I43" s="189" t="s">
        <v>13</v>
      </c>
      <c r="J43" s="189" t="s">
        <v>194</v>
      </c>
      <c r="K43" s="189" t="s">
        <v>14</v>
      </c>
      <c r="L43" s="189" t="s">
        <v>194</v>
      </c>
      <c r="M43" s="189" t="s">
        <v>15</v>
      </c>
      <c r="N43" s="189" t="s">
        <v>179</v>
      </c>
      <c r="O43" s="189" t="s">
        <v>16</v>
      </c>
      <c r="P43" s="189" t="s">
        <v>179</v>
      </c>
    </row>
    <row r="45" customFormat="false" ht="13.2" hidden="false" customHeight="false" outlineLevel="0" collapsed="false">
      <c r="B45" s="184" t="s">
        <v>2</v>
      </c>
    </row>
    <row r="46" customFormat="false" ht="13.2" hidden="false" customHeight="false" outlineLevel="0" collapsed="false">
      <c r="A46" s="184" t="n">
        <v>1</v>
      </c>
      <c r="B46" s="184" t="s">
        <v>209</v>
      </c>
      <c r="C46" s="184" t="s">
        <v>210</v>
      </c>
      <c r="K46" s="189"/>
      <c r="L46" s="189"/>
    </row>
    <row r="47" customFormat="false" ht="13.2" hidden="false" customHeight="false" outlineLevel="0" collapsed="false">
      <c r="A47" s="184" t="n">
        <v>2</v>
      </c>
      <c r="B47" s="184" t="s">
        <v>211</v>
      </c>
      <c r="C47" s="184" t="s">
        <v>212</v>
      </c>
    </row>
    <row r="48" customFormat="false" ht="13.2" hidden="false" customHeight="false" outlineLevel="0" collapsed="false">
      <c r="A48" s="184" t="n">
        <v>3</v>
      </c>
      <c r="B48" s="184" t="s">
        <v>213</v>
      </c>
      <c r="C48" s="184" t="s">
        <v>214</v>
      </c>
    </row>
    <row r="49" customFormat="false" ht="13.2" hidden="false" customHeight="false" outlineLevel="0" collapsed="false">
      <c r="A49" s="184" t="n">
        <v>4</v>
      </c>
      <c r="B49" s="184" t="s">
        <v>215</v>
      </c>
      <c r="C49" s="184" t="s">
        <v>216</v>
      </c>
    </row>
    <row r="50" customFormat="false" ht="13.2" hidden="false" customHeight="false" outlineLevel="0" collapsed="false">
      <c r="A50" s="184" t="n">
        <v>5</v>
      </c>
      <c r="B50" s="184" t="s">
        <v>217</v>
      </c>
      <c r="C50" s="184" t="s">
        <v>218</v>
      </c>
    </row>
    <row r="51" customFormat="false" ht="13.2" hidden="false" customHeight="false" outlineLevel="0" collapsed="false">
      <c r="A51" s="184" t="n">
        <v>6</v>
      </c>
      <c r="B51" s="184" t="s">
        <v>219</v>
      </c>
      <c r="C51" s="184" t="s">
        <v>220</v>
      </c>
    </row>
    <row r="52" customFormat="false" ht="13.2" hidden="false" customHeight="false" outlineLevel="0" collapsed="false">
      <c r="A52" s="184" t="n">
        <v>7</v>
      </c>
      <c r="B52" s="184" t="s">
        <v>221</v>
      </c>
      <c r="C52" s="184" t="s">
        <v>222</v>
      </c>
    </row>
    <row r="53" customFormat="false" ht="13.2" hidden="false" customHeight="false" outlineLevel="0" collapsed="false">
      <c r="A53" s="184" t="n">
        <v>8</v>
      </c>
      <c r="B53" s="184" t="s">
        <v>223</v>
      </c>
      <c r="C53" s="184" t="s">
        <v>224</v>
      </c>
    </row>
    <row r="54" customFormat="false" ht="13.2" hidden="false" customHeight="false" outlineLevel="0" collapsed="false">
      <c r="A54" s="184" t="n">
        <v>9</v>
      </c>
      <c r="B54" s="184" t="s">
        <v>225</v>
      </c>
      <c r="C54" s="184" t="s">
        <v>226</v>
      </c>
    </row>
    <row r="55" customFormat="false" ht="13.2" hidden="false" customHeight="false" outlineLevel="0" collapsed="false">
      <c r="A55" s="184" t="n">
        <v>10</v>
      </c>
      <c r="B55" s="184" t="s">
        <v>227</v>
      </c>
      <c r="C55" s="184" t="s">
        <v>228</v>
      </c>
    </row>
    <row r="56" customFormat="false" ht="13.2" hidden="false" customHeight="false" outlineLevel="0" collapsed="false">
      <c r="A56" s="184" t="n">
        <v>11</v>
      </c>
      <c r="B56" s="184" t="s">
        <v>229</v>
      </c>
      <c r="C56" s="184" t="s">
        <v>230</v>
      </c>
    </row>
    <row r="57" customFormat="false" ht="13.2" hidden="false" customHeight="false" outlineLevel="0" collapsed="false">
      <c r="A57" s="184" t="n">
        <v>12</v>
      </c>
      <c r="B57" s="184" t="s">
        <v>231</v>
      </c>
      <c r="C57" s="184" t="s">
        <v>232</v>
      </c>
    </row>
    <row r="58" customFormat="false" ht="13.2" hidden="false" customHeight="false" outlineLevel="0" collapsed="false">
      <c r="A58" s="184" t="n">
        <v>13</v>
      </c>
      <c r="B58" s="184" t="s">
        <v>233</v>
      </c>
      <c r="C58" s="184" t="s">
        <v>234</v>
      </c>
    </row>
    <row r="59" customFormat="false" ht="13.2" hidden="false" customHeight="false" outlineLevel="0" collapsed="false">
      <c r="A59" s="184" t="n">
        <v>14</v>
      </c>
      <c r="B59" s="184" t="s">
        <v>235</v>
      </c>
      <c r="C59" s="184" t="s">
        <v>236</v>
      </c>
    </row>
    <row r="60" customFormat="false" ht="13.2" hidden="false" customHeight="false" outlineLevel="0" collapsed="false">
      <c r="A60" s="184" t="n">
        <v>15</v>
      </c>
      <c r="B60" s="184" t="s">
        <v>237</v>
      </c>
      <c r="C60" s="184" t="s">
        <v>238</v>
      </c>
    </row>
    <row r="61" customFormat="false" ht="13.2" hidden="false" customHeight="false" outlineLevel="0" collapsed="false">
      <c r="A61" s="184" t="n">
        <v>16</v>
      </c>
      <c r="B61" s="184" t="s">
        <v>239</v>
      </c>
      <c r="C61" s="184" t="s">
        <v>240</v>
      </c>
    </row>
    <row r="62" customFormat="false" ht="13.2" hidden="false" customHeight="false" outlineLevel="0" collapsed="false">
      <c r="A62" s="184" t="n">
        <v>17</v>
      </c>
      <c r="B62" s="184" t="s">
        <v>241</v>
      </c>
      <c r="C62" s="184" t="s">
        <v>242</v>
      </c>
    </row>
    <row r="63" customFormat="false" ht="13.2" hidden="false" customHeight="false" outlineLevel="0" collapsed="false">
      <c r="A63" s="184" t="n">
        <v>18</v>
      </c>
      <c r="B63" s="184" t="s">
        <v>243</v>
      </c>
      <c r="C63" s="184" t="s">
        <v>244</v>
      </c>
    </row>
    <row r="64" customFormat="false" ht="13.2" hidden="false" customHeight="false" outlineLevel="0" collapsed="false">
      <c r="A64" s="184" t="n">
        <v>19</v>
      </c>
      <c r="B64" s="184" t="s">
        <v>245</v>
      </c>
      <c r="C64" s="184" t="s">
        <v>246</v>
      </c>
    </row>
    <row r="65" customFormat="false" ht="13.2" hidden="false" customHeight="false" outlineLevel="0" collapsed="false">
      <c r="A65" s="184" t="n">
        <v>20</v>
      </c>
      <c r="B65" s="184" t="s">
        <v>247</v>
      </c>
      <c r="C65" s="184" t="s">
        <v>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3T15:33:11Z</dcterms:created>
  <dc:creator>David Schneider</dc:creator>
  <dc:description/>
  <dc:language>en-US</dc:language>
  <cp:lastModifiedBy>David Schneider</cp:lastModifiedBy>
  <cp:lastPrinted>2000-10-10T00:18:22Z</cp:lastPrinted>
  <cp:revision>0</cp:revision>
  <dc:subject/>
  <dc:title/>
</cp:coreProperties>
</file>